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98" firstSheet="0" activeTab="25"/>
  </bookViews>
  <sheets>
    <sheet name="Blad24" sheetId="1" state="visible" r:id="rId2"/>
    <sheet name="Blad23" sheetId="2" state="visible" r:id="rId3"/>
    <sheet name="Blad22" sheetId="3" state="visible" r:id="rId4"/>
    <sheet name="Blad21" sheetId="4" state="visible" r:id="rId5"/>
    <sheet name="Blad20" sheetId="5" state="visible" r:id="rId6"/>
    <sheet name="Blad19" sheetId="6" state="visible" r:id="rId7"/>
    <sheet name="Blad18" sheetId="7" state="visible" r:id="rId8"/>
    <sheet name="Blad17" sheetId="8" state="visible" r:id="rId9"/>
    <sheet name="Blad16" sheetId="9" state="visible" r:id="rId10"/>
    <sheet name="Blad15" sheetId="10" state="visible" r:id="rId11"/>
    <sheet name="Blad14" sheetId="11" state="visible" r:id="rId12"/>
    <sheet name="Blad13" sheetId="12" state="visible" r:id="rId13"/>
    <sheet name="Blad12" sheetId="13" state="visible" r:id="rId14"/>
    <sheet name="Blad11" sheetId="14" state="visible" r:id="rId15"/>
    <sheet name="Blad10" sheetId="15" state="visible" r:id="rId16"/>
    <sheet name="Blad9" sheetId="16" state="visible" r:id="rId17"/>
    <sheet name="Blad8" sheetId="17" state="visible" r:id="rId18"/>
    <sheet name="Blad7" sheetId="18" state="visible" r:id="rId19"/>
    <sheet name="Blad6" sheetId="19" state="visible" r:id="rId20"/>
    <sheet name="Blad5" sheetId="20" state="visible" r:id="rId21"/>
    <sheet name="Blad4" sheetId="21" state="visible" r:id="rId22"/>
    <sheet name="Blad3" sheetId="22" state="visible" r:id="rId23"/>
    <sheet name="Blad2" sheetId="23" state="visible" r:id="rId24"/>
    <sheet name="Blad1" sheetId="24" state="visible" r:id="rId25"/>
    <sheet name="Kiezen" sheetId="25" state="visible" r:id="rId26"/>
    <sheet name="Start" sheetId="26" state="visible" r:id="rId27"/>
    <sheet name="Alg" sheetId="27" state="visible" r:id="rId28"/>
    <sheet name="Libre" sheetId="28" state="visible" r:id="rId29"/>
    <sheet name="pnt" sheetId="29" state="visible" r:id="rId30"/>
    <sheet name="Stand" sheetId="30" state="visible" r:id="rId31"/>
  </sheets>
  <definedNames>
    <definedName function="false" hidden="false" localSheetId="27" name="_xlnm.Print_Area" vbProcedure="false">Libre!$A$1:$DR$126</definedName>
    <definedName function="false" hidden="false" localSheetId="29" name="_xlnm.Print_Area" vbProcedure="false">Stand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90">
  <si>
    <t xml:space="preserve">Te maken</t>
  </si>
  <si>
    <t xml:space="preserve">Car.</t>
  </si>
  <si>
    <t xml:space="preserve">Nieuw</t>
  </si>
  <si>
    <t xml:space="preserve">Hoogste</t>
  </si>
  <si>
    <t xml:space="preserve">Nog te spelen tegen</t>
  </si>
  <si>
    <t xml:space="preserve">Tegenspeler</t>
  </si>
  <si>
    <t xml:space="preserve">Beurten</t>
  </si>
  <si>
    <t xml:space="preserve">Moy.</t>
  </si>
  <si>
    <t xml:space="preserve">Serie</t>
  </si>
  <si>
    <t xml:space="preserve">               Totaal</t>
  </si>
  <si>
    <t xml:space="preserve">Terug naar kiezen</t>
  </si>
  <si>
    <t xml:space="preserve">Terug naar start</t>
  </si>
  <si>
    <t xml:space="preserve">Voor invoeren van uitslag</t>
  </si>
  <si>
    <t xml:space="preserve">klik op rood voor de naam</t>
  </si>
  <si>
    <t xml:space="preserve">             Totaal</t>
  </si>
  <si>
    <t xml:space="preserve">              Totaal</t>
  </si>
  <si>
    <t xml:space="preserve">Totaal</t>
  </si>
  <si>
    <t xml:space="preserve">          Totaal</t>
  </si>
  <si>
    <t xml:space="preserve">Klik op rood voor de naam</t>
  </si>
  <si>
    <t xml:space="preserve">voor invoeren van uitslag</t>
  </si>
  <si>
    <t xml:space="preserve">            Totaal</t>
  </si>
  <si>
    <t xml:space="preserve">Te Maken</t>
  </si>
  <si>
    <t xml:space="preserve">                     Totaal</t>
  </si>
  <si>
    <t xml:space="preserve">Overzicht speler ,nog te spelen wedstrijden en uitslag invoeren</t>
  </si>
  <si>
    <t xml:space="preserve">Klik op naam a.u.b.</t>
  </si>
  <si>
    <t xml:space="preserve">LIBRE</t>
  </si>
  <si>
    <t xml:space="preserve">Kies   &gt; </t>
  </si>
  <si>
    <t xml:space="preserve">KLIK</t>
  </si>
  <si>
    <t xml:space="preserve">Aanmaken Bestanden</t>
  </si>
  <si>
    <t xml:space="preserve">a</t>
  </si>
  <si>
    <t xml:space="preserve">Invoer Wedstrijden</t>
  </si>
  <si>
    <t xml:space="preserve">Stand totaal overzicht</t>
  </si>
  <si>
    <t xml:space="preserve">Overzicht per speler</t>
  </si>
  <si>
    <t xml:space="preserve">Overzicht punten</t>
  </si>
  <si>
    <t xml:space="preserve">Klik op grijsvakje van keuze</t>
  </si>
  <si>
    <t xml:space="preserve">Libre</t>
  </si>
  <si>
    <t xml:space="preserve"> moyenne</t>
  </si>
  <si>
    <t xml:space="preserve">aantal car.</t>
  </si>
  <si>
    <t xml:space="preserve">Nieuw  moy.</t>
  </si>
  <si>
    <t xml:space="preserve">AAAAA</t>
  </si>
  <si>
    <t xml:space="preserve">BBBBB</t>
  </si>
  <si>
    <t xml:space="preserve">0.3</t>
  </si>
  <si>
    <t xml:space="preserve">5.5</t>
  </si>
  <si>
    <t xml:space="preserve"> </t>
  </si>
  <si>
    <t xml:space="preserve">ALLEEN GRIJZE VAKKEN INVULLEN</t>
  </si>
  <si>
    <t xml:space="preserve">NAMEN EN MOYENNE</t>
  </si>
  <si>
    <t xml:space="preserve">Terug</t>
  </si>
  <si>
    <t xml:space="preserve">1-</t>
  </si>
  <si>
    <t xml:space="preserve">Caramboles spelers</t>
  </si>
  <si>
    <t xml:space="preserve">1.1</t>
  </si>
  <si>
    <t xml:space="preserve">2.1</t>
  </si>
  <si>
    <t xml:space="preserve">Aantal beurten</t>
  </si>
  <si>
    <t xml:space="preserve">Serie speler 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rie speler 2</t>
  </si>
  <si>
    <t xml:space="preserve">caramboles</t>
  </si>
  <si>
    <t xml:space="preserve">moyenne</t>
  </si>
  <si>
    <t xml:space="preserve">Moy.% + of -</t>
  </si>
  <si>
    <t xml:space="preserve">moyenne NU</t>
  </si>
  <si>
    <t xml:space="preserve">&lt;&lt;------</t>
  </si>
  <si>
    <t xml:space="preserve">Tot.Car.</t>
  </si>
  <si>
    <t xml:space="preserve">Tot.BRT</t>
  </si>
  <si>
    <t xml:space="preserve">Aantal</t>
  </si>
  <si>
    <t xml:space="preserve">Hoogste serie</t>
  </si>
  <si>
    <t xml:space="preserve">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Punten Libre</t>
  </si>
  <si>
    <t xml:space="preserve">Totaal Punten</t>
  </si>
  <si>
    <t xml:space="preserve">Aantal wedstr.</t>
  </si>
  <si>
    <t xml:space="preserve">gemiddeld</t>
  </si>
  <si>
    <t xml:space="preserve">Stand gemiddeld</t>
  </si>
  <si>
    <t xml:space="preserve">Stand</t>
  </si>
  <si>
    <t xml:space="preserve">Kortste party</t>
  </si>
  <si>
    <t xml:space="preserve">BILJARTCLUB </t>
  </si>
  <si>
    <t xml:space="preserve">STAND LIBRE</t>
  </si>
  <si>
    <t xml:space="preserve">Winnaar op punten       :</t>
  </si>
  <si>
    <t xml:space="preserve">Winnaar gemmiddelde punten per wedstrijd:</t>
  </si>
  <si>
    <t xml:space="preserve">Gemmiddeld</t>
  </si>
  <si>
    <t xml:space="preserve">Perc.</t>
  </si>
  <si>
    <t xml:space="preserve">Kortste</t>
  </si>
  <si>
    <t xml:space="preserve">Syst.</t>
  </si>
  <si>
    <t xml:space="preserve">per</t>
  </si>
  <si>
    <t xml:space="preserve">Gemaakt</t>
  </si>
  <si>
    <t xml:space="preserve">moy.</t>
  </si>
  <si>
    <t xml:space="preserve">te maken</t>
  </si>
  <si>
    <t xml:space="preserve">partijen</t>
  </si>
  <si>
    <t xml:space="preserve">partij</t>
  </si>
  <si>
    <t xml:space="preserve">Punten</t>
  </si>
  <si>
    <t xml:space="preserve">Partij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"/>
    <numFmt numFmtId="168" formatCode="0.0_ ;[RED]\-0.0\ "/>
    <numFmt numFmtId="169" formatCode="dd/mm/yy\ hh:mm"/>
    <numFmt numFmtId="170" formatCode="0;\-0;;@"/>
    <numFmt numFmtId="171" formatCode="d\ mmm\ yy"/>
    <numFmt numFmtId="172" formatCode="0;_0;;@"/>
    <numFmt numFmtId="173" formatCode="0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sz val="12"/>
      <name val="Arial"/>
      <family val="0"/>
    </font>
    <font>
      <sz val="10"/>
      <color rgb="FFFFFF00"/>
      <name val="Arial"/>
      <family val="0"/>
    </font>
    <font>
      <sz val="10"/>
      <color rgb="FFFFFF99"/>
      <name val="Arial"/>
      <family val="0"/>
    </font>
    <font>
      <sz val="10"/>
      <color rgb="FF00008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0"/>
      <color rgb="FFFFFF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FF00"/>
      <name val="Arial"/>
      <family val="0"/>
    </font>
    <font>
      <u val="singl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FF0000"/>
      <name val="Arial"/>
      <family val="0"/>
    </font>
    <font>
      <sz val="12"/>
      <color rgb="FFFFFF0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99"/>
      <name val="Arial"/>
      <family val="2"/>
    </font>
    <font>
      <sz val="10"/>
      <color rgb="FF003300"/>
      <name val="Arial"/>
      <family val="0"/>
    </font>
    <font>
      <b val="true"/>
      <sz val="10"/>
      <color rgb="FF003300"/>
      <name val="Arial"/>
      <family val="2"/>
    </font>
    <font>
      <sz val="9"/>
      <color rgb="FF003300"/>
      <name val="Arial"/>
      <family val="0"/>
    </font>
    <font>
      <u val="single"/>
      <sz val="10"/>
      <color rgb="FFFFFF99"/>
      <name val="Arial"/>
      <family val="0"/>
    </font>
    <font>
      <sz val="10"/>
      <color rgb="FF99CC00"/>
      <name val="Arial"/>
      <family val="0"/>
    </font>
    <font>
      <b val="true"/>
      <u val="single"/>
      <sz val="12"/>
      <color rgb="FFFF0000"/>
      <name val="Arial"/>
      <family val="2"/>
    </font>
    <font>
      <sz val="14"/>
      <color rgb="FFFF0000"/>
      <name val="Arial"/>
      <family val="0"/>
    </font>
    <font>
      <b val="true"/>
      <sz val="14"/>
      <color rgb="FFFFFF00"/>
      <name val="Arial"/>
      <family val="2"/>
    </font>
    <font>
      <b val="true"/>
      <sz val="12"/>
      <color rgb="FFFFFF00"/>
      <name val="Arial"/>
      <family val="2"/>
    </font>
    <font>
      <u val="single"/>
      <sz val="10"/>
      <color rgb="FFC0C0C0"/>
      <name val="Arial"/>
      <family val="0"/>
    </font>
    <font>
      <sz val="10"/>
      <color rgb="FFFFFF00"/>
      <name val="Arial"/>
      <family val="2"/>
    </font>
    <font>
      <b val="true"/>
      <sz val="14"/>
      <color rgb="FFFFFF99"/>
      <name val="Arial"/>
      <family val="0"/>
    </font>
    <font>
      <b val="true"/>
      <sz val="9"/>
      <color rgb="FFFFFF99"/>
      <name val="Arial"/>
      <family val="0"/>
    </font>
    <font>
      <b val="true"/>
      <sz val="10"/>
      <color rgb="FFFFFF99"/>
      <name val="Arial"/>
      <family val="0"/>
    </font>
    <font>
      <sz val="9"/>
      <color rgb="FFFFFF99"/>
      <name val="Arial"/>
      <family val="0"/>
    </font>
    <font>
      <b val="true"/>
      <sz val="9"/>
      <name val="Arial"/>
      <family val="2"/>
    </font>
    <font>
      <u val="single"/>
      <sz val="10"/>
      <color rgb="FF00FFFF"/>
      <name val="Arial"/>
      <family val="0"/>
    </font>
    <font>
      <b val="true"/>
      <u val="single"/>
      <sz val="12"/>
      <color rgb="FFFFFF00"/>
      <name val="Arial"/>
      <family val="0"/>
    </font>
    <font>
      <b val="true"/>
      <u val="single"/>
      <sz val="12"/>
      <color rgb="FFFFFF00"/>
      <name val="Arial"/>
      <family val="2"/>
    </font>
    <font>
      <b val="true"/>
      <sz val="10"/>
      <color rgb="FFFFFF00"/>
      <name val="Arial"/>
      <family val="0"/>
    </font>
    <font>
      <sz val="20"/>
      <color rgb="FFFF0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 style="thin">
        <color rgb="FFFFFF99"/>
      </right>
      <top/>
      <bottom style="thin">
        <color rgb="FFFFFF99"/>
      </bottom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 style="thin">
        <color rgb="FFFFFF99"/>
      </left>
      <right style="thin">
        <color rgb="FFFFFF99"/>
      </right>
      <top/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00008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000080"/>
      </left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>
        <color rgb="FF000080"/>
      </left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35" fillId="7" borderId="1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35" fillId="7" borderId="1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1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26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1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1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1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1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1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1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1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1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1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1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4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35" fillId="6" borderId="56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33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11</xdr:col>
      <xdr:colOff>59760</xdr:colOff>
      <xdr:row>10</xdr:row>
      <xdr:rowOff>124200</xdr:rowOff>
    </xdr:to>
    <xdr:sp>
      <xdr:nvSpPr>
        <xdr:cNvPr id="0" name="AutoShape 1"/>
        <xdr:cNvSpPr txBox="1"/>
      </xdr:nvSpPr>
      <xdr:spPr>
        <a:xfrm>
          <a:off x="2188080" y="695160"/>
          <a:ext cx="3907440" cy="111492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4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00"/>
              </a:solidFill>
              <a:latin typeface="Impact"/>
            </a:rPr>
            <a:t>BILJARTCLUB </a:t>
          </a:r>
          <a:endParaRPr b="0" lang="en-US" sz="4000" spc="1" strike="noStrike">
            <a:ln w="9360">
              <a:solidFill>
                <a:srgbClr val="000000"/>
              </a:solidFill>
              <a:miter/>
            </a:ln>
            <a:solidFill>
              <a:srgbClr val="ffff00"/>
            </a:solidFill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5" min="4" style="0" width="3.14"/>
    <col collapsed="false" customWidth="true" hidden="true" outlineLevel="0" max="6" min="6" style="0" width="2.99"/>
    <col collapsed="false" customWidth="true" hidden="false" outlineLevel="0" max="11" min="11" style="0" width="5.28"/>
    <col collapsed="false" customWidth="true" hidden="false" outlineLevel="0" max="12" min="12" style="0" width="3.7"/>
    <col collapsed="false" customWidth="true" hidden="false" outlineLevel="0" max="13" min="13" style="0" width="0.7"/>
    <col collapsed="false" customWidth="true" hidden="false" outlineLevel="0" max="14" min="14" style="0" width="3.7"/>
    <col collapsed="false" customWidth="true" hidden="false" outlineLevel="0" max="15" min="15" style="0" width="5.28"/>
    <col collapsed="false" customWidth="true" hidden="false" outlineLevel="0" max="16" min="16" style="0" width="16.99"/>
  </cols>
  <sheetData>
    <row r="1" customFormat="false" ht="15.75" hidden="false" customHeight="false" outlineLevel="0" collapsed="false">
      <c r="C1" s="1" t="n">
        <f aca="false">Alg!C25</f>
        <v>0</v>
      </c>
      <c r="D1" s="2"/>
      <c r="E1" s="2"/>
      <c r="F1" s="3"/>
      <c r="G1" s="3" t="s">
        <v>0</v>
      </c>
      <c r="H1" s="3" t="n">
        <f aca="false">Alg!E25</f>
        <v>35</v>
      </c>
      <c r="I1" s="4" t="s">
        <v>1</v>
      </c>
      <c r="J1" s="3"/>
      <c r="K1" s="3"/>
      <c r="L1" s="3"/>
      <c r="M1" s="3"/>
      <c r="N1" s="3"/>
    </row>
    <row r="2" customFormat="false" ht="12.75" hidden="false" customHeight="false" outlineLevel="0" collapsed="false">
      <c r="F2" s="3"/>
      <c r="G2" s="5" t="s">
        <v>2</v>
      </c>
      <c r="H2" s="5" t="n">
        <f aca="false">Stand!J33</f>
        <v>0</v>
      </c>
      <c r="I2" s="6" t="s">
        <v>1</v>
      </c>
      <c r="J2" s="3" t="s">
        <v>3</v>
      </c>
      <c r="K2" s="3"/>
      <c r="L2" s="3"/>
      <c r="M2" s="3"/>
      <c r="N2" s="3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9"/>
      <c r="E3" s="9"/>
      <c r="F3" s="10"/>
      <c r="G3" s="10" t="s">
        <v>1</v>
      </c>
      <c r="H3" s="10" t="s">
        <v>6</v>
      </c>
      <c r="I3" s="11" t="s">
        <v>7</v>
      </c>
      <c r="J3" s="10" t="s">
        <v>8</v>
      </c>
      <c r="K3" s="12"/>
      <c r="L3" s="12"/>
      <c r="M3" s="12"/>
      <c r="N3" s="12"/>
    </row>
    <row r="4" customFormat="false" ht="11.45" hidden="false" customHeight="true" outlineLevel="0" collapsed="false">
      <c r="A4" s="13"/>
      <c r="B4" s="14" t="n">
        <v>1</v>
      </c>
      <c r="C4" s="15" t="str">
        <f aca="false">Alg!C2</f>
        <v>AAAAA</v>
      </c>
      <c r="D4" s="15" t="n">
        <f aca="false">COUNTIF(Libre!F125,"&gt;0")</f>
        <v>0</v>
      </c>
      <c r="E4" s="15" t="n">
        <f aca="false">COUNTIF(Libre!EV10,"&gt;0")</f>
        <v>0</v>
      </c>
      <c r="F4" s="16" t="n">
        <f aca="false">D4+E4</f>
        <v>0</v>
      </c>
      <c r="G4" s="17" t="n">
        <f aca="false">Libre!F125+Libre!EV10</f>
        <v>0</v>
      </c>
      <c r="H4" s="17" t="n">
        <f aca="false">Libre!G126+Libre!EU11</f>
        <v>0</v>
      </c>
      <c r="I4" s="18" t="n">
        <f aca="false">IF(ISERROR(G4/H4),0,G4/H4)</f>
        <v>0</v>
      </c>
      <c r="J4" s="17" t="n">
        <f aca="false">IF(Libre!F126&gt;Libre!EV11,Libre!F126,Libre!EV11)</f>
        <v>0</v>
      </c>
      <c r="K4" s="19"/>
      <c r="L4" s="20" t="n">
        <f aca="false">D4</f>
        <v>0</v>
      </c>
      <c r="M4" s="21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15" t="str">
        <f aca="false">Alg!C3</f>
        <v>BBBBB</v>
      </c>
      <c r="D5" s="15" t="n">
        <f aca="false">COUNTIF(Libre!L125,"&gt;0")</f>
        <v>0</v>
      </c>
      <c r="E5" s="15" t="n">
        <f aca="false">COUNTIF(Libre!EV15,"&gt;0")</f>
        <v>0</v>
      </c>
      <c r="F5" s="16" t="n">
        <f aca="false">D5+E5</f>
        <v>0</v>
      </c>
      <c r="G5" s="17" t="n">
        <f aca="false">Libre!L125+Libre!EV15</f>
        <v>0</v>
      </c>
      <c r="H5" s="17" t="n">
        <f aca="false">Libre!M126+Libre!EU16</f>
        <v>0</v>
      </c>
      <c r="I5" s="18" t="n">
        <f aca="false">IF(ISERROR(G5/H5),0,G5/H5)</f>
        <v>0</v>
      </c>
      <c r="J5" s="17" t="n">
        <f aca="false">IF(Libre!L126&gt;Libre!EV16,Libre!L126,Libre!EV16)</f>
        <v>0</v>
      </c>
      <c r="K5" s="19"/>
      <c r="L5" s="20" t="n">
        <f aca="false">D5</f>
        <v>0</v>
      </c>
      <c r="M5" s="21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14" t="n">
        <v>3</v>
      </c>
      <c r="C6" s="15" t="n">
        <f aca="false">Alg!C4</f>
        <v>0</v>
      </c>
      <c r="D6" s="15" t="n">
        <f aca="false">COUNTIF(Libre!R125,"&gt;0")</f>
        <v>0</v>
      </c>
      <c r="E6" s="15" t="n">
        <f aca="false">COUNTIF(Libre!EV20,"&gt;0")</f>
        <v>0</v>
      </c>
      <c r="F6" s="16" t="n">
        <f aca="false">D6+E6</f>
        <v>0</v>
      </c>
      <c r="G6" s="17" t="n">
        <f aca="false">Libre!R125+Libre!EV20</f>
        <v>0</v>
      </c>
      <c r="H6" s="17" t="n">
        <f aca="false">Libre!S126+Libre!EU21</f>
        <v>0</v>
      </c>
      <c r="I6" s="18" t="n">
        <f aca="false">IF(ISERROR(G6/H6),0,G6/H6)</f>
        <v>0</v>
      </c>
      <c r="J6" s="17" t="n">
        <f aca="false">IF(Libre!R126&gt;Libre!EV21,Libre!R126,Libre!EV21)</f>
        <v>0</v>
      </c>
      <c r="K6" s="19"/>
      <c r="L6" s="20" t="n">
        <f aca="false">D6</f>
        <v>0</v>
      </c>
      <c r="M6" s="21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15" t="n">
        <f aca="false">Alg!C5</f>
        <v>0</v>
      </c>
      <c r="D7" s="15" t="n">
        <f aca="false">COUNTIF(Libre!X125,"&gt;0")</f>
        <v>0</v>
      </c>
      <c r="E7" s="15" t="n">
        <f aca="false">COUNTIF(Libre!EV25,"&gt;0")</f>
        <v>0</v>
      </c>
      <c r="F7" s="16" t="n">
        <f aca="false">D7+E7</f>
        <v>0</v>
      </c>
      <c r="G7" s="17" t="n">
        <f aca="false">Libre!X125+Libre!EV25</f>
        <v>0</v>
      </c>
      <c r="H7" s="17" t="n">
        <f aca="false">Libre!Y126+Libre!EU26</f>
        <v>0</v>
      </c>
      <c r="I7" s="18" t="n">
        <f aca="false">IF(ISERROR(G7/H7),0,G7/H7)</f>
        <v>0</v>
      </c>
      <c r="J7" s="17" t="n">
        <f aca="false">IF(Libre!X126&gt;Libre!EV26,Libre!X126,Libre!EV26)</f>
        <v>0</v>
      </c>
      <c r="K7" s="19"/>
      <c r="L7" s="20" t="n">
        <f aca="false">D7</f>
        <v>0</v>
      </c>
      <c r="M7" s="21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1.45" hidden="false" customHeight="true" outlineLevel="0" collapsed="false">
      <c r="A8" s="13"/>
      <c r="B8" s="14" t="n">
        <v>5</v>
      </c>
      <c r="C8" s="15" t="n">
        <f aca="false">Alg!C6</f>
        <v>0</v>
      </c>
      <c r="D8" s="15" t="n">
        <f aca="false">COUNTIF(Libre!AD125,"&gt;0")</f>
        <v>0</v>
      </c>
      <c r="E8" s="15" t="n">
        <f aca="false">COUNTIF(Libre!EV30,"&gt;0")</f>
        <v>0</v>
      </c>
      <c r="F8" s="16" t="n">
        <f aca="false">D8+E8</f>
        <v>0</v>
      </c>
      <c r="G8" s="17" t="n">
        <f aca="false">Libre!AD125+Libre!EV30</f>
        <v>0</v>
      </c>
      <c r="H8" s="17" t="n">
        <f aca="false">Libre!AE126+Libre!EU31</f>
        <v>0</v>
      </c>
      <c r="I8" s="18" t="n">
        <f aca="false">IF(ISERROR(G8/H8),0,G8/H8)</f>
        <v>0</v>
      </c>
      <c r="J8" s="17" t="n">
        <f aca="false">IF(Libre!AD126&gt;Libre!EV31,Libre!AD126,Libre!EV31)</f>
        <v>0</v>
      </c>
      <c r="K8" s="19"/>
      <c r="L8" s="20" t="n">
        <f aca="false">D8</f>
        <v>0</v>
      </c>
      <c r="M8" s="21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14" t="n">
        <v>6</v>
      </c>
      <c r="C9" s="15" t="n">
        <f aca="false">Alg!C7</f>
        <v>0</v>
      </c>
      <c r="D9" s="15" t="n">
        <f aca="false">COUNTIF(Libre!AJ125,"&gt;0")</f>
        <v>0</v>
      </c>
      <c r="E9" s="15" t="n">
        <f aca="false">COUNTIF(Libre!EV35,"&gt;0")</f>
        <v>0</v>
      </c>
      <c r="F9" s="16" t="n">
        <f aca="false">D9+E9</f>
        <v>0</v>
      </c>
      <c r="G9" s="17" t="n">
        <f aca="false">Libre!AJ125+Libre!EV35</f>
        <v>0</v>
      </c>
      <c r="H9" s="17" t="n">
        <f aca="false">Libre!AK126+Libre!EU36</f>
        <v>0</v>
      </c>
      <c r="I9" s="18" t="n">
        <f aca="false">IF(ISERROR(G9/H9),0,G9/H9)</f>
        <v>0</v>
      </c>
      <c r="J9" s="17" t="n">
        <f aca="false">IF(Libre!AJ126&gt;Libre!EV36,Libre!AJ126,Libre!EV36)</f>
        <v>0</v>
      </c>
      <c r="K9" s="19"/>
      <c r="L9" s="20" t="n">
        <f aca="false">D9</f>
        <v>0</v>
      </c>
      <c r="M9" s="21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14" t="n">
        <v>7</v>
      </c>
      <c r="C10" s="15" t="n">
        <f aca="false">Alg!C8</f>
        <v>0</v>
      </c>
      <c r="D10" s="15" t="n">
        <f aca="false">COUNTIF(Libre!AP125,"&gt;0")</f>
        <v>0</v>
      </c>
      <c r="E10" s="15" t="n">
        <f aca="false">COUNTIF(Libre!EV40,"&gt;0")</f>
        <v>0</v>
      </c>
      <c r="F10" s="16" t="n">
        <f aca="false">D10+E10</f>
        <v>0</v>
      </c>
      <c r="G10" s="17" t="n">
        <f aca="false">Libre!AP125+Libre!EV40</f>
        <v>0</v>
      </c>
      <c r="H10" s="17" t="n">
        <f aca="false">Libre!AQ126+Libre!EU41</f>
        <v>0</v>
      </c>
      <c r="I10" s="18" t="n">
        <f aca="false">IF(ISERROR(G10/H10),0,G10/H10)</f>
        <v>0</v>
      </c>
      <c r="J10" s="17" t="n">
        <f aca="false">IF(Libre!AP126&gt;Libre!EV41,Libre!AP126,Libre!EV41)</f>
        <v>0</v>
      </c>
      <c r="K10" s="19"/>
      <c r="L10" s="20" t="n">
        <f aca="false">D10</f>
        <v>0</v>
      </c>
      <c r="M10" s="21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14" t="n">
        <v>8</v>
      </c>
      <c r="C11" s="15" t="n">
        <f aca="false">Alg!C9</f>
        <v>0</v>
      </c>
      <c r="D11" s="15" t="n">
        <f aca="false">COUNTIF(Libre!AV125,"&gt;0")</f>
        <v>0</v>
      </c>
      <c r="E11" s="15" t="n">
        <f aca="false">COUNTIF(Libre!EV45,"&gt;0")</f>
        <v>0</v>
      </c>
      <c r="F11" s="16" t="n">
        <f aca="false">D11+E11</f>
        <v>0</v>
      </c>
      <c r="G11" s="17" t="n">
        <f aca="false">Libre!AV125+Libre!EV45</f>
        <v>0</v>
      </c>
      <c r="H11" s="17" t="n">
        <f aca="false">Libre!AW126+Libre!EU46</f>
        <v>0</v>
      </c>
      <c r="I11" s="18" t="n">
        <f aca="false">IF(ISERROR(G11/H11),0,G11/H11)</f>
        <v>0</v>
      </c>
      <c r="J11" s="17" t="n">
        <f aca="false">IF(Libre!AV126&gt;Libre!EV46,Libre!AV126,Libre!EV46)</f>
        <v>0</v>
      </c>
      <c r="K11" s="19"/>
      <c r="L11" s="20" t="n">
        <f aca="false">D11</f>
        <v>0</v>
      </c>
      <c r="M11" s="21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14" t="n">
        <v>9</v>
      </c>
      <c r="C12" s="15" t="n">
        <f aca="false">Alg!C10</f>
        <v>0</v>
      </c>
      <c r="D12" s="15" t="n">
        <f aca="false">COUNTIF(Libre!BB125,"&gt;0")</f>
        <v>0</v>
      </c>
      <c r="E12" s="15" t="n">
        <f aca="false">COUNTIF(Libre!EV50,"&gt;0")</f>
        <v>0</v>
      </c>
      <c r="F12" s="16" t="n">
        <f aca="false">D12+E12</f>
        <v>0</v>
      </c>
      <c r="G12" s="17" t="n">
        <f aca="false">Libre!BB125+Libre!EV50</f>
        <v>0</v>
      </c>
      <c r="H12" s="17" t="n">
        <f aca="false">Libre!BC126+Libre!EU51</f>
        <v>0</v>
      </c>
      <c r="I12" s="18" t="n">
        <f aca="false">IF(ISERROR(G12/H12),0,G12/H12)</f>
        <v>0</v>
      </c>
      <c r="J12" s="17" t="n">
        <f aca="false">IF(Libre!BB126&gt;Libre!EV51,Libre!BB126,Libre!EV51)</f>
        <v>0</v>
      </c>
      <c r="K12" s="19"/>
      <c r="L12" s="20" t="n">
        <f aca="false">D12</f>
        <v>0</v>
      </c>
      <c r="M12" s="21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14" t="n">
        <v>10</v>
      </c>
      <c r="C13" s="15" t="n">
        <f aca="false">Alg!C11</f>
        <v>0</v>
      </c>
      <c r="D13" s="15" t="n">
        <f aca="false">COUNTIF(Libre!BH125,"&gt;0")</f>
        <v>0</v>
      </c>
      <c r="E13" s="15" t="n">
        <f aca="false">COUNTIF(Libre!EV55,"&gt;0")</f>
        <v>0</v>
      </c>
      <c r="F13" s="16" t="n">
        <f aca="false">D13+E13</f>
        <v>0</v>
      </c>
      <c r="G13" s="17" t="n">
        <f aca="false">Libre!BH125+Libre!EV55</f>
        <v>0</v>
      </c>
      <c r="H13" s="17" t="n">
        <f aca="false">Libre!BI126+Libre!EU56</f>
        <v>0</v>
      </c>
      <c r="I13" s="18" t="n">
        <f aca="false">IF(ISERROR(G13/H13),0,G13/H13)</f>
        <v>0</v>
      </c>
      <c r="J13" s="17" t="n">
        <f aca="false">IF(Libre!BH126&gt;Libre!EV56,Libre!BH126,Libre!EV56)</f>
        <v>0</v>
      </c>
      <c r="K13" s="19"/>
      <c r="L13" s="20" t="n">
        <f aca="false">D13</f>
        <v>0</v>
      </c>
      <c r="M13" s="21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14" t="n">
        <v>11</v>
      </c>
      <c r="C14" s="15" t="n">
        <f aca="false">Alg!C12</f>
        <v>0</v>
      </c>
      <c r="D14" s="15" t="n">
        <f aca="false">COUNTIF(Libre!BN125,"&gt;0")</f>
        <v>0</v>
      </c>
      <c r="E14" s="15" t="n">
        <f aca="false">COUNTIF(Libre!EV60,"&gt;0")</f>
        <v>0</v>
      </c>
      <c r="F14" s="16" t="n">
        <f aca="false">D14+E14</f>
        <v>0</v>
      </c>
      <c r="G14" s="17" t="n">
        <f aca="false">Libre!BN125+Libre!EV60</f>
        <v>0</v>
      </c>
      <c r="H14" s="17" t="n">
        <f aca="false">Libre!BO126+Libre!EU61</f>
        <v>0</v>
      </c>
      <c r="I14" s="18" t="n">
        <f aca="false">IF(ISERROR(G14/H14),0,G14/H14)</f>
        <v>0</v>
      </c>
      <c r="J14" s="17" t="n">
        <f aca="false">IF(Libre!BN126&gt;Libre!EV61,Libre!BN126,Libre!EV61)</f>
        <v>0</v>
      </c>
      <c r="K14" s="19"/>
      <c r="L14" s="20" t="n">
        <f aca="false">D14</f>
        <v>0</v>
      </c>
      <c r="M14" s="21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14" t="n">
        <v>12</v>
      </c>
      <c r="C15" s="15" t="n">
        <f aca="false">Alg!C13</f>
        <v>0</v>
      </c>
      <c r="D15" s="15" t="n">
        <f aca="false">COUNTIF(Libre!BT125,"&gt;0")</f>
        <v>0</v>
      </c>
      <c r="E15" s="15" t="n">
        <f aca="false">COUNTIF(Libre!EV65,"&gt;0")</f>
        <v>0</v>
      </c>
      <c r="F15" s="16" t="n">
        <f aca="false">D15+E15</f>
        <v>0</v>
      </c>
      <c r="G15" s="17" t="n">
        <f aca="false">Libre!BT125+Libre!EV65</f>
        <v>0</v>
      </c>
      <c r="H15" s="17" t="n">
        <f aca="false">Libre!BU126+Libre!EU66</f>
        <v>0</v>
      </c>
      <c r="I15" s="18" t="n">
        <f aca="false">IF(ISERROR(G15/H15),0,G15/H15)</f>
        <v>0</v>
      </c>
      <c r="J15" s="17" t="n">
        <f aca="false">IF(Libre!BT126&gt;Libre!EV66,Libre!BT126,Libre!EV66)</f>
        <v>0</v>
      </c>
      <c r="K15" s="19"/>
      <c r="L15" s="20" t="n">
        <f aca="false">D15</f>
        <v>0</v>
      </c>
      <c r="M15" s="21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14" t="n">
        <v>13</v>
      </c>
      <c r="C16" s="15" t="n">
        <f aca="false">Alg!C14</f>
        <v>0</v>
      </c>
      <c r="D16" s="15" t="n">
        <f aca="false">COUNTIF(Libre!BZ125,"&gt;0")</f>
        <v>0</v>
      </c>
      <c r="E16" s="15" t="n">
        <f aca="false">COUNTIF(Libre!EV70,"&gt;0")</f>
        <v>0</v>
      </c>
      <c r="F16" s="16" t="n">
        <f aca="false">D16+E16</f>
        <v>0</v>
      </c>
      <c r="G16" s="17" t="n">
        <f aca="false">Libre!BZ125+Libre!EV70</f>
        <v>0</v>
      </c>
      <c r="H16" s="17" t="n">
        <f aca="false">Libre!CA126+Libre!EU71</f>
        <v>0</v>
      </c>
      <c r="I16" s="18" t="n">
        <f aca="false">IF(ISERROR(G16/H16),0,G16/H16)</f>
        <v>0</v>
      </c>
      <c r="J16" s="17" t="n">
        <f aca="false">IF(Libre!BZ126&gt;Libre!EV71,Libre!BZ126,Libre!EV71)</f>
        <v>0</v>
      </c>
      <c r="K16" s="19"/>
      <c r="L16" s="20" t="n">
        <f aca="false">D16</f>
        <v>0</v>
      </c>
      <c r="M16" s="21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14" t="n">
        <v>14</v>
      </c>
      <c r="C17" s="15" t="n">
        <f aca="false">Alg!C15</f>
        <v>0</v>
      </c>
      <c r="D17" s="15" t="n">
        <f aca="false">COUNTIF(Libre!CF125,"&gt;0")</f>
        <v>0</v>
      </c>
      <c r="E17" s="15" t="n">
        <f aca="false">COUNTIF(Libre!EV75,"&gt;0")</f>
        <v>0</v>
      </c>
      <c r="F17" s="16" t="n">
        <f aca="false">D17+E17</f>
        <v>0</v>
      </c>
      <c r="G17" s="17" t="n">
        <f aca="false">Libre!CF125+Libre!EV75</f>
        <v>0</v>
      </c>
      <c r="H17" s="17" t="n">
        <f aca="false">Libre!CG126+Libre!EU76</f>
        <v>0</v>
      </c>
      <c r="I17" s="18" t="n">
        <f aca="false">IF(ISERROR(G17/H17),0,G17/H17)</f>
        <v>0</v>
      </c>
      <c r="J17" s="17" t="n">
        <f aca="false">IF(Libre!CF126&gt;Libre!EV76,Libre!CF126,Libre!EV76)</f>
        <v>0</v>
      </c>
      <c r="K17" s="19"/>
      <c r="L17" s="20" t="n">
        <f aca="false">D17</f>
        <v>0</v>
      </c>
      <c r="M17" s="21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14" t="n">
        <v>15</v>
      </c>
      <c r="C18" s="15" t="n">
        <f aca="false">Alg!C16</f>
        <v>0</v>
      </c>
      <c r="D18" s="15" t="n">
        <f aca="false">COUNTIF(Libre!CR125,"&gt;0")</f>
        <v>0</v>
      </c>
      <c r="E18" s="15" t="n">
        <f aca="false">COUNTIF(Libre!EV80,"&gt;0")</f>
        <v>0</v>
      </c>
      <c r="F18" s="16" t="n">
        <f aca="false">D18+E18</f>
        <v>0</v>
      </c>
      <c r="G18" s="17" t="n">
        <f aca="false">Libre!CR125+Libre!EV80</f>
        <v>0</v>
      </c>
      <c r="H18" s="17" t="n">
        <f aca="false">Libre!CS126+Libre!EU81</f>
        <v>0</v>
      </c>
      <c r="I18" s="18" t="n">
        <f aca="false">IF(ISERROR(G18/H18),0,G18/H18)</f>
        <v>0</v>
      </c>
      <c r="J18" s="17" t="n">
        <f aca="false">IF(Libre!CR126&gt;Libre!EV81,Libre!CR126,Libre!EV81)</f>
        <v>0</v>
      </c>
      <c r="K18" s="19"/>
      <c r="L18" s="20" t="n">
        <f aca="false">D18</f>
        <v>0</v>
      </c>
      <c r="M18" s="21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14" t="n">
        <v>16</v>
      </c>
      <c r="C19" s="15" t="n">
        <f aca="false">Alg!C17</f>
        <v>0</v>
      </c>
      <c r="D19" s="15" t="n">
        <f aca="false">COUNTIF(Libre!CX125,"&gt;0")</f>
        <v>0</v>
      </c>
      <c r="E19" s="15" t="n">
        <f aca="false">COUNTIF(Libre!EV85,"&gt;0")</f>
        <v>0</v>
      </c>
      <c r="F19" s="16" t="n">
        <f aca="false">D19+E19</f>
        <v>0</v>
      </c>
      <c r="G19" s="17" t="n">
        <f aca="false">Libre!CX125+Libre!EV85</f>
        <v>0</v>
      </c>
      <c r="H19" s="17" t="n">
        <f aca="false">Libre!CY126+Libre!EU86</f>
        <v>0</v>
      </c>
      <c r="I19" s="18" t="n">
        <f aca="false">IF(ISERROR(G19/H19),0,G19/H19)</f>
        <v>0</v>
      </c>
      <c r="J19" s="17" t="n">
        <f aca="false">IF(Libre!CX126&gt;Libre!EV86,Libre!CX126,Libre!EV86)</f>
        <v>0</v>
      </c>
      <c r="K19" s="19"/>
      <c r="L19" s="20" t="n">
        <f aca="false">D19</f>
        <v>0</v>
      </c>
      <c r="M19" s="21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14" t="n">
        <v>17</v>
      </c>
      <c r="C20" s="15" t="n">
        <f aca="false">Alg!C18</f>
        <v>0</v>
      </c>
      <c r="D20" s="15" t="n">
        <f aca="false">COUNTIF(Libre!DD125,"&gt;0")</f>
        <v>0</v>
      </c>
      <c r="E20" s="15" t="n">
        <f aca="false">COUNTIF(Libre!EV90,"&gt;0")</f>
        <v>0</v>
      </c>
      <c r="F20" s="16" t="n">
        <f aca="false">D20+E20</f>
        <v>0</v>
      </c>
      <c r="G20" s="17" t="n">
        <f aca="false">Libre!DD125+Libre!EV90</f>
        <v>0</v>
      </c>
      <c r="H20" s="17" t="n">
        <f aca="false">Libre!DE126+Libre!EU91</f>
        <v>0</v>
      </c>
      <c r="I20" s="18" t="n">
        <f aca="false">IF(ISERROR(G20/H20),0,G20/H20)</f>
        <v>0</v>
      </c>
      <c r="J20" s="17" t="n">
        <f aca="false">IF(Libre!DD126&gt;Libre!EV91,Libre!DD126,Libre!EV91)</f>
        <v>0</v>
      </c>
      <c r="K20" s="19"/>
      <c r="L20" s="20" t="n">
        <f aca="false">D20</f>
        <v>0</v>
      </c>
      <c r="M20" s="21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26" t="n">
        <v>18</v>
      </c>
      <c r="C21" s="15" t="n">
        <f aca="false">Alg!C19</f>
        <v>0</v>
      </c>
      <c r="D21" s="15" t="n">
        <f aca="false">COUNTIF(Libre!DJ125,"&gt;0")</f>
        <v>0</v>
      </c>
      <c r="E21" s="15" t="n">
        <f aca="false">COUNTIF(Libre!EV95,"&gt;0")</f>
        <v>0</v>
      </c>
      <c r="F21" s="16" t="n">
        <f aca="false">D21+E21</f>
        <v>0</v>
      </c>
      <c r="G21" s="17" t="n">
        <f aca="false">Libre!DJ125+Libre!EV95</f>
        <v>0</v>
      </c>
      <c r="H21" s="17" t="n">
        <f aca="false">Libre!DK126+Libre!EU96</f>
        <v>0</v>
      </c>
      <c r="I21" s="18" t="n">
        <f aca="false">IF(ISERROR(G21/H21),0,G21/H21)</f>
        <v>0</v>
      </c>
      <c r="J21" s="17" t="n">
        <f aca="false">IF(Libre!DJ126&gt;Libre!EV96,Libre!DJ126,Libre!EV96)</f>
        <v>0</v>
      </c>
      <c r="K21" s="19"/>
      <c r="L21" s="20" t="n">
        <f aca="false">D21</f>
        <v>0</v>
      </c>
      <c r="M21" s="21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26" t="n">
        <v>19</v>
      </c>
      <c r="C22" s="15" t="n">
        <f aca="false">Alg!C20</f>
        <v>0</v>
      </c>
      <c r="D22" s="15" t="n">
        <f aca="false">COUNTIF(Libre!DP125,"&gt;0")</f>
        <v>0</v>
      </c>
      <c r="E22" s="15" t="n">
        <f aca="false">COUNTIF(Libre!EV100,"&gt;0")</f>
        <v>0</v>
      </c>
      <c r="F22" s="16" t="n">
        <f aca="false">D22+E22</f>
        <v>0</v>
      </c>
      <c r="G22" s="17" t="n">
        <f aca="false">Libre!DP125+Libre!EV100</f>
        <v>0</v>
      </c>
      <c r="H22" s="17" t="n">
        <f aca="false">Libre!DQ126+Libre!EU101</f>
        <v>0</v>
      </c>
      <c r="I22" s="18" t="n">
        <f aca="false">IF(ISERROR(G22/H22),0,G22/H22)</f>
        <v>0</v>
      </c>
      <c r="J22" s="17" t="n">
        <f aca="false">IF(Libre!DP126&gt;Libre!EV101,Libre!DP126,Libre!EV101)</f>
        <v>0</v>
      </c>
      <c r="K22" s="19"/>
      <c r="L22" s="20" t="n">
        <f aca="false">D22</f>
        <v>0</v>
      </c>
      <c r="M22" s="21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26" t="n">
        <v>20</v>
      </c>
      <c r="C23" s="15" t="n">
        <f aca="false">Alg!C21</f>
        <v>0</v>
      </c>
      <c r="D23" s="15" t="n">
        <f aca="false">COUNTIF(Libre!DV125,"&gt;0")</f>
        <v>0</v>
      </c>
      <c r="E23" s="15" t="n">
        <f aca="false">COUNTIF(Libre!EV105,"&gt;0")</f>
        <v>0</v>
      </c>
      <c r="F23" s="16" t="n">
        <f aca="false">D23+E23</f>
        <v>0</v>
      </c>
      <c r="G23" s="17" t="n">
        <f aca="false">Libre!DV125+Libre!EV105</f>
        <v>0</v>
      </c>
      <c r="H23" s="17" t="n">
        <f aca="false">Libre!DW126+Libre!EU106</f>
        <v>0</v>
      </c>
      <c r="I23" s="18" t="n">
        <f aca="false">IF(ISERROR(G23/H23),0,G23/H23)</f>
        <v>0</v>
      </c>
      <c r="J23" s="17" t="n">
        <f aca="false">IF(Libre!DV126&gt;Libre!EV106,Libre!DV126,Libre!EV106)</f>
        <v>0</v>
      </c>
      <c r="K23" s="19"/>
      <c r="L23" s="20" t="n">
        <f aca="false">D23</f>
        <v>0</v>
      </c>
      <c r="M23" s="21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26" t="n">
        <v>21</v>
      </c>
      <c r="C24" s="15" t="n">
        <f aca="false">Alg!C22</f>
        <v>0</v>
      </c>
      <c r="D24" s="15" t="n">
        <f aca="false">COUNTIF(Libre!EB125,"&gt;0")</f>
        <v>0</v>
      </c>
      <c r="E24" s="15" t="n">
        <f aca="false">COUNTIF(Libre!EV110,"&gt;0")</f>
        <v>0</v>
      </c>
      <c r="F24" s="16" t="n">
        <f aca="false">D24+E24</f>
        <v>0</v>
      </c>
      <c r="G24" s="17" t="n">
        <f aca="false">Libre!EB125+Libre!EV110</f>
        <v>0</v>
      </c>
      <c r="H24" s="17" t="n">
        <f aca="false">Libre!EC126+Libre!EU111</f>
        <v>0</v>
      </c>
      <c r="I24" s="18" t="n">
        <f aca="false">IF(ISERROR(G24/H24),0,G24/H24)</f>
        <v>0</v>
      </c>
      <c r="J24" s="17" t="n">
        <f aca="false">IF(Libre!EB126&gt;Libre!EV111,Libre!EB126,Libre!EV111)</f>
        <v>0</v>
      </c>
      <c r="K24" s="19"/>
      <c r="L24" s="20" t="n">
        <f aca="false">D24</f>
        <v>0</v>
      </c>
      <c r="M24" s="21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26" t="n">
        <v>22</v>
      </c>
      <c r="C25" s="15" t="n">
        <f aca="false">Alg!C23</f>
        <v>0</v>
      </c>
      <c r="D25" s="15" t="n">
        <f aca="false">COUNTIF(Libre!EH125,"&gt;0")</f>
        <v>0</v>
      </c>
      <c r="E25" s="15" t="n">
        <f aca="false">COUNTIF(Libre!EV115,"&gt;0")</f>
        <v>0</v>
      </c>
      <c r="F25" s="16" t="n">
        <f aca="false">D25+E25</f>
        <v>0</v>
      </c>
      <c r="G25" s="17" t="n">
        <f aca="false">Libre!EH125+Libre!EV115</f>
        <v>0</v>
      </c>
      <c r="H25" s="17" t="n">
        <f aca="false">Libre!EI126+Libre!EU116</f>
        <v>0</v>
      </c>
      <c r="I25" s="18" t="n">
        <f aca="false">IF(ISERROR(G25/H25),0,G25/H25)</f>
        <v>0</v>
      </c>
      <c r="J25" s="17" t="n">
        <f aca="false">IF(Libre!EH126&gt;Libre!EV116,Libre!EH126,Libre!EV116)</f>
        <v>0</v>
      </c>
      <c r="K25" s="19"/>
      <c r="L25" s="20" t="n">
        <f aca="false">D25</f>
        <v>0</v>
      </c>
      <c r="M25" s="21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26" t="n">
        <v>23</v>
      </c>
      <c r="C26" s="15" t="n">
        <f aca="false">Alg!C24</f>
        <v>0</v>
      </c>
      <c r="D26" s="15" t="n">
        <f aca="false">COUNTIF(Libre!EN125,"&gt;0")</f>
        <v>0</v>
      </c>
      <c r="E26" s="15" t="n">
        <f aca="false">COUNTIF(Libre!EV120,"&gt;0")</f>
        <v>0</v>
      </c>
      <c r="F26" s="16" t="n">
        <f aca="false">D26+E26</f>
        <v>0</v>
      </c>
      <c r="G26" s="17" t="n">
        <f aca="false">Libre!EN125+Libre!EV120</f>
        <v>0</v>
      </c>
      <c r="H26" s="17" t="n">
        <f aca="false">Libre!EO126+Libre!EU121</f>
        <v>0</v>
      </c>
      <c r="I26" s="18" t="n">
        <f aca="false">IF(ISERROR(G26/H26),0,G26/H26)</f>
        <v>0</v>
      </c>
      <c r="J26" s="17" t="n">
        <f aca="false">IF(Libre!EN126&gt;Libre!EV121,Libre!EN126,Libre!EV121)</f>
        <v>0</v>
      </c>
      <c r="K26" s="19"/>
      <c r="L26" s="20" t="n">
        <f aca="false">D26</f>
        <v>0</v>
      </c>
      <c r="M26" s="21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26" t="n">
        <v>24</v>
      </c>
      <c r="C27" s="15"/>
      <c r="D27" s="15"/>
      <c r="E27" s="15"/>
      <c r="F27" s="16"/>
      <c r="G27" s="17"/>
      <c r="H27" s="17"/>
      <c r="I27" s="18"/>
      <c r="J27" s="17"/>
      <c r="K27" s="19"/>
      <c r="O27" s="23"/>
      <c r="P27" s="24"/>
      <c r="Q27" s="25"/>
    </row>
    <row r="28" customFormat="false" ht="12.75" hidden="false" customHeight="false" outlineLevel="0" collapsed="false">
      <c r="B28" s="27"/>
      <c r="C28" s="28" t="s">
        <v>9</v>
      </c>
      <c r="D28" s="29"/>
      <c r="E28" s="29"/>
      <c r="F28" s="29"/>
      <c r="G28" s="29" t="n">
        <f aca="false">SUM(G4:G27)</f>
        <v>0</v>
      </c>
      <c r="H28" s="29" t="n">
        <f aca="false">SUM(H4:H27)</f>
        <v>0</v>
      </c>
      <c r="I28" s="30" t="n">
        <f aca="false">IF(ISERROR(G28/H28),0,G28/H28)</f>
        <v>0</v>
      </c>
      <c r="J28" s="29" t="n">
        <f aca="false">LARGE(J4:J27,1)</f>
        <v>0</v>
      </c>
      <c r="K28" s="29"/>
      <c r="L28" s="29"/>
      <c r="M28" s="29"/>
      <c r="N28" s="29"/>
      <c r="O28" s="23"/>
      <c r="P28" s="23"/>
    </row>
    <row r="29" customFormat="false" ht="12.75" hidden="false" customHeight="false" outlineLevel="0" collapsed="false">
      <c r="C29" s="31" t="s">
        <v>10</v>
      </c>
      <c r="D29" s="31"/>
      <c r="E29" s="31"/>
      <c r="G29" s="31" t="s">
        <v>11</v>
      </c>
      <c r="H29" s="31"/>
      <c r="I29" s="32"/>
      <c r="N29" s="33" t="s">
        <v>12</v>
      </c>
      <c r="O29" s="33"/>
      <c r="P29" s="33"/>
    </row>
    <row r="30" customFormat="false" ht="12.75" hidden="false" customHeight="false" outlineLevel="0" collapsed="false">
      <c r="N30" s="33" t="s">
        <v>13</v>
      </c>
      <c r="O30" s="33"/>
      <c r="P30" s="33"/>
    </row>
  </sheetData>
  <sheetProtection sheet="true" objects="true" scenarios="true"/>
  <conditionalFormatting sqref="N4:N26 L4:L26">
    <cfRule type="cellIs" priority="2" operator="lessThan" aboveAverage="0" equalAverage="0" bottom="0" percent="0" rank="0" text="" dxfId="0">
      <formula>1</formula>
    </cfRule>
  </conditionalFormatting>
  <hyperlinks>
    <hyperlink ref="L4" location="Libre!F125" display="#Libre.F125"/>
    <hyperlink ref="N4" location="Libre!EV10" display="#Libre.EV10"/>
    <hyperlink ref="L5" location="Libre!L125" display="#Libre.L125"/>
    <hyperlink ref="N5" location="Libre!EV15" display="#Libre.EV15"/>
    <hyperlink ref="L6" location="Libre!R125" display="#Libre!R125"/>
    <hyperlink ref="N6" location="Libre!EV20" display="#Libre.EV20"/>
    <hyperlink ref="L7" location="Libre!X125" display="#Libre.X125"/>
    <hyperlink ref="N7" location="Libre!EV25" display="#Libre.EV25"/>
    <hyperlink ref="L8" location="Libre!AD125" display="#Libre.AD125"/>
    <hyperlink ref="N8" location="Libre!EV30" display="#Libre.EV30"/>
    <hyperlink ref="L9" location="Libre!AJ125" display="#Libre.AJ125"/>
    <hyperlink ref="N9" location="Libre!EV35" display="#Libre.EV35"/>
    <hyperlink ref="L10" location="Libre!AP125" display="#Libre.AP125"/>
    <hyperlink ref="N10" location="Libre!EV40" display="#Libre.EV40"/>
    <hyperlink ref="L11" location="Libre!AV125" display="#Libre.AV125"/>
    <hyperlink ref="N11" location="Libre!EV45" display="#Libre.EV45"/>
    <hyperlink ref="L12" location="Libre!BB125" display="#Libre.BB125"/>
    <hyperlink ref="N12" location="Libre!EV50" display="#Libre.EV50"/>
    <hyperlink ref="L13" location="Libre!BH125" display="#Libre.BH125"/>
    <hyperlink ref="N13" location="Libre!EV55" display="#Libre.EV55"/>
    <hyperlink ref="L14" location="Libre!BN125" display="#Libre.BN125"/>
    <hyperlink ref="N14" location="Libre!EV60" display="#Libre.EV60"/>
    <hyperlink ref="L15" location="Libre!BT125" display="#Libre.BT125"/>
    <hyperlink ref="N15" location="Libre!EV65" display="#Libre.EV65"/>
    <hyperlink ref="L16" location="Libre!BZ125" display="#Libre.BZ125"/>
    <hyperlink ref="N16" location="Libre!EV70" display="#Libre.EV70"/>
    <hyperlink ref="L17" location="Libre!CF125" display="#Libre.CF125"/>
    <hyperlink ref="N17" location="Libre!EV75" display="#Libre.EV75"/>
    <hyperlink ref="L18" location="Libre!CR125" display="#Libre.CR125"/>
    <hyperlink ref="N18" location="Libre!EV80" display="#Libre.EV80"/>
    <hyperlink ref="L19" location="Libre!CX125" display="#Libre.CX125"/>
    <hyperlink ref="N19" location="Libre!EV85" display="#Libre.EV85"/>
    <hyperlink ref="L20" location="Libre!DD125" display="#Libre.DD125"/>
    <hyperlink ref="N20" location="Libre!EV90" display="#Libre.EV90"/>
    <hyperlink ref="L21" location="Libre!DJ125" display="#Libre.DJ125"/>
    <hyperlink ref="N21" location="Libre!EV95" display="#Libre.EV95"/>
    <hyperlink ref="L22" location="Libre!DP125" display="#Libre.DP125"/>
    <hyperlink ref="N22" location="Libre!EV100" display="#Libre.EV100"/>
    <hyperlink ref="L23" location="Libre!DV125" display="#Libre.DV125"/>
    <hyperlink ref="N23" location="Libre!EV105" display="#Libre.EV105"/>
    <hyperlink ref="L24" location="Libre!EB125" display="#Libre.EB125"/>
    <hyperlink ref="N24" location="Libre!EV110" display="#Libre.EV110"/>
    <hyperlink ref="L25" location="Libre!EH125" display="#Libre.EH125"/>
    <hyperlink ref="N25" location="Libre!EV115" display="#Libre.EV115"/>
    <hyperlink ref="L26" location="Libre!EN125" display="#Libre.EN125"/>
    <hyperlink ref="N26" location="Libre!EV120" display="#Libre.EV120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4" min="4" style="0" width="3.99"/>
    <col collapsed="false" customWidth="true" hidden="true" outlineLevel="0" max="5" min="5" style="0" width="3.85"/>
    <col collapsed="false" customWidth="true" hidden="true" outlineLevel="0" max="6" min="6" style="0" width="3.56"/>
    <col collapsed="false" customWidth="true" hidden="false" outlineLevel="0" max="11" min="11" style="0" width="5.28"/>
    <col collapsed="false" customWidth="true" hidden="false" outlineLevel="0" max="12" min="12" style="0" width="3.7"/>
    <col collapsed="false" customWidth="true" hidden="false" outlineLevel="0" max="13" min="13" style="0" width="0.99"/>
    <col collapsed="false" customWidth="true" hidden="false" outlineLevel="0" max="14" min="14" style="0" width="3.42"/>
    <col collapsed="false" customWidth="true" hidden="false" outlineLevel="0" max="15" min="15" style="0" width="5.13"/>
    <col collapsed="false" customWidth="true" hidden="false" outlineLevel="0" max="16" min="16" style="0" width="17.14"/>
  </cols>
  <sheetData>
    <row r="1" customFormat="false" ht="15.75" hidden="false" customHeight="false" outlineLevel="0" collapsed="false">
      <c r="C1" s="1" t="n">
        <f aca="false">Alg!C16</f>
        <v>0</v>
      </c>
      <c r="D1" s="1"/>
      <c r="E1" s="1"/>
      <c r="F1" s="5"/>
      <c r="G1" s="3" t="s">
        <v>0</v>
      </c>
      <c r="H1" s="3" t="n">
        <f aca="false">Alg!E16</f>
        <v>35</v>
      </c>
      <c r="I1" s="4" t="s">
        <v>1</v>
      </c>
    </row>
    <row r="2" customFormat="false" ht="12.75" hidden="false" customHeight="false" outlineLevel="0" collapsed="false">
      <c r="F2" s="3"/>
      <c r="G2" s="5" t="s">
        <v>2</v>
      </c>
      <c r="H2" s="5" t="n">
        <f aca="false">Stand!J24</f>
        <v>0</v>
      </c>
      <c r="I2" s="6" t="s">
        <v>1</v>
      </c>
      <c r="J2" s="5" t="s">
        <v>3</v>
      </c>
      <c r="K2" s="5"/>
      <c r="L2" s="5"/>
      <c r="M2" s="5"/>
      <c r="N2" s="5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9"/>
      <c r="E3" s="9"/>
      <c r="F3" s="8"/>
      <c r="G3" s="9" t="s">
        <v>1</v>
      </c>
      <c r="H3" s="9" t="s">
        <v>6</v>
      </c>
      <c r="I3" s="35" t="s">
        <v>7</v>
      </c>
      <c r="J3" s="9" t="s">
        <v>8</v>
      </c>
      <c r="K3" s="36"/>
      <c r="L3" s="36"/>
      <c r="M3" s="36"/>
      <c r="N3" s="36"/>
    </row>
    <row r="4" customFormat="false" ht="11.45" hidden="false" customHeight="true" outlineLevel="0" collapsed="false">
      <c r="A4" s="13"/>
      <c r="B4" s="14" t="n">
        <v>1</v>
      </c>
      <c r="C4" s="15" t="str">
        <f aca="false">Alg!C2</f>
        <v>AAAAA</v>
      </c>
      <c r="D4" s="15" t="n">
        <f aca="false">COUNTIF(Libre!F80,"&gt;0")</f>
        <v>0</v>
      </c>
      <c r="E4" s="15" t="n">
        <f aca="false">COUNTIF(Libre!CT10,"&gt;0")</f>
        <v>0</v>
      </c>
      <c r="F4" s="16" t="n">
        <f aca="false">D4+E4</f>
        <v>0</v>
      </c>
      <c r="G4" s="17" t="n">
        <f aca="false">Libre!F80+Libre!CT10</f>
        <v>0</v>
      </c>
      <c r="H4" s="17" t="n">
        <f aca="false">Libre!G81+Libre!CS11</f>
        <v>0</v>
      </c>
      <c r="I4" s="18" t="n">
        <f aca="false">IF(ISERROR(G4/H4),0,G4/H4)</f>
        <v>0</v>
      </c>
      <c r="J4" s="17" t="n">
        <f aca="false">IF(Libre!F81&gt;Libre!CT11,Libre!F81,Libre!CT11)</f>
        <v>0</v>
      </c>
      <c r="K4" s="19"/>
      <c r="L4" s="20" t="n">
        <f aca="false">D4</f>
        <v>0</v>
      </c>
      <c r="M4" s="21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15" t="str">
        <f aca="false">Alg!C3</f>
        <v>BBBBB</v>
      </c>
      <c r="D5" s="15" t="n">
        <f aca="false">COUNTIF(Libre!L80,"&gt;0")</f>
        <v>0</v>
      </c>
      <c r="E5" s="15" t="n">
        <f aca="false">COUNTIF(Libre!CT15,"&gt;0")</f>
        <v>0</v>
      </c>
      <c r="F5" s="16" t="n">
        <f aca="false">D5+E5</f>
        <v>0</v>
      </c>
      <c r="G5" s="17" t="n">
        <f aca="false">Libre!L80+Libre!CT15</f>
        <v>0</v>
      </c>
      <c r="H5" s="17" t="n">
        <f aca="false">Libre!M81+Libre!CS16</f>
        <v>0</v>
      </c>
      <c r="I5" s="18" t="n">
        <f aca="false">IF(ISERROR(G5/H5),0,G5/H5)</f>
        <v>0</v>
      </c>
      <c r="J5" s="17" t="n">
        <f aca="false">IF(Libre!L81&gt;Libre!CT16,Libre!L81,Libre!CT16)</f>
        <v>0</v>
      </c>
      <c r="K5" s="19"/>
      <c r="L5" s="20" t="n">
        <f aca="false">D5</f>
        <v>0</v>
      </c>
      <c r="M5" s="21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14" t="n">
        <v>3</v>
      </c>
      <c r="C6" s="15" t="n">
        <f aca="false">Alg!C4</f>
        <v>0</v>
      </c>
      <c r="D6" s="15" t="n">
        <f aca="false">COUNTIF(Libre!R80,"&gt;0")</f>
        <v>0</v>
      </c>
      <c r="E6" s="15" t="n">
        <f aca="false">COUNTIF(Libre!CT20,"&gt;0")</f>
        <v>0</v>
      </c>
      <c r="F6" s="16" t="n">
        <f aca="false">D6+E6</f>
        <v>0</v>
      </c>
      <c r="G6" s="17" t="n">
        <f aca="false">Libre!R80+Libre!CT20</f>
        <v>0</v>
      </c>
      <c r="H6" s="17" t="n">
        <f aca="false">Libre!S81+Libre!CS21</f>
        <v>0</v>
      </c>
      <c r="I6" s="18" t="n">
        <f aca="false">IF(ISERROR(G6/H6),0,G6/H6)</f>
        <v>0</v>
      </c>
      <c r="J6" s="17" t="n">
        <f aca="false">IF(Libre!R81&gt;Libre!CT21,Libre!R81,Libre!CT21)</f>
        <v>0</v>
      </c>
      <c r="K6" s="19"/>
      <c r="L6" s="20" t="n">
        <f aca="false">D6</f>
        <v>0</v>
      </c>
      <c r="M6" s="21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15" t="n">
        <f aca="false">Alg!C5</f>
        <v>0</v>
      </c>
      <c r="D7" s="15" t="n">
        <f aca="false">COUNTIF(Libre!X80,"&gt;0")</f>
        <v>0</v>
      </c>
      <c r="E7" s="15" t="n">
        <f aca="false">COUNTIF(Libre!CT25,"&gt;0")</f>
        <v>0</v>
      </c>
      <c r="F7" s="16" t="n">
        <f aca="false">D7+E7</f>
        <v>0</v>
      </c>
      <c r="G7" s="17" t="n">
        <f aca="false">Libre!X80+Libre!CT25</f>
        <v>0</v>
      </c>
      <c r="H7" s="17" t="n">
        <f aca="false">Libre!Y81+Libre!CS26</f>
        <v>0</v>
      </c>
      <c r="I7" s="18" t="n">
        <f aca="false">IF(ISERROR(G7/H7),0,G7/H7)</f>
        <v>0</v>
      </c>
      <c r="J7" s="17" t="n">
        <f aca="false">IF(Libre!X81&gt;Libre!CT26,Libre!X81,Libre!CT26)</f>
        <v>0</v>
      </c>
      <c r="K7" s="19"/>
      <c r="L7" s="20" t="n">
        <f aca="false">D7</f>
        <v>0</v>
      </c>
      <c r="M7" s="21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1.45" hidden="false" customHeight="true" outlineLevel="0" collapsed="false">
      <c r="A8" s="13"/>
      <c r="B8" s="14" t="n">
        <v>5</v>
      </c>
      <c r="C8" s="15" t="n">
        <f aca="false">Alg!C6</f>
        <v>0</v>
      </c>
      <c r="D8" s="15" t="n">
        <f aca="false">COUNTIF(Libre!AD80,"&gt;0")</f>
        <v>0</v>
      </c>
      <c r="E8" s="15" t="n">
        <f aca="false">COUNTIF(Libre!CT30,"&gt;0")</f>
        <v>0</v>
      </c>
      <c r="F8" s="16" t="n">
        <f aca="false">D8+E8</f>
        <v>0</v>
      </c>
      <c r="G8" s="17" t="n">
        <f aca="false">Libre!AD80+Libre!CT30</f>
        <v>0</v>
      </c>
      <c r="H8" s="17" t="n">
        <f aca="false">Libre!AE81+Libre!CS31</f>
        <v>0</v>
      </c>
      <c r="I8" s="18" t="n">
        <f aca="false">IF(ISERROR(G8/H8),0,G8/H8)</f>
        <v>0</v>
      </c>
      <c r="J8" s="17" t="n">
        <f aca="false">IF(Libre!AD81&gt;Libre!CT31,Libre!AD81,Libre!CT31)</f>
        <v>0</v>
      </c>
      <c r="K8" s="19"/>
      <c r="L8" s="20" t="n">
        <f aca="false">D8</f>
        <v>0</v>
      </c>
      <c r="M8" s="21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14" t="n">
        <v>6</v>
      </c>
      <c r="C9" s="15" t="n">
        <f aca="false">Alg!C7</f>
        <v>0</v>
      </c>
      <c r="D9" s="15" t="n">
        <f aca="false">COUNTIF(Libre!AJ80,"&gt;0")</f>
        <v>0</v>
      </c>
      <c r="E9" s="15" t="n">
        <f aca="false">COUNTIF(Libre!CT35,"&gt;0")</f>
        <v>0</v>
      </c>
      <c r="F9" s="16" t="n">
        <f aca="false">D9+E9</f>
        <v>0</v>
      </c>
      <c r="G9" s="17" t="n">
        <f aca="false">Libre!AJ80+Libre!CT35</f>
        <v>0</v>
      </c>
      <c r="H9" s="17" t="n">
        <f aca="false">Libre!AK81+Libre!CS36</f>
        <v>0</v>
      </c>
      <c r="I9" s="18" t="n">
        <f aca="false">IF(ISERROR(G9/H9),0,G9/H9)</f>
        <v>0</v>
      </c>
      <c r="J9" s="17" t="n">
        <f aca="false">IF(Libre!AJ81&gt;Libre!CT36,Libre!AJ81,Libre!CT36)</f>
        <v>0</v>
      </c>
      <c r="K9" s="19"/>
      <c r="L9" s="20" t="n">
        <f aca="false">D9</f>
        <v>0</v>
      </c>
      <c r="M9" s="21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14" t="n">
        <v>7</v>
      </c>
      <c r="C10" s="15" t="n">
        <f aca="false">Alg!C8</f>
        <v>0</v>
      </c>
      <c r="D10" s="15" t="n">
        <f aca="false">COUNTIF(Libre!AP80,"&gt;0")</f>
        <v>0</v>
      </c>
      <c r="E10" s="15" t="n">
        <f aca="false">COUNTIF(Libre!CT40,"&gt;0")</f>
        <v>0</v>
      </c>
      <c r="F10" s="16" t="n">
        <f aca="false">D10+E10</f>
        <v>0</v>
      </c>
      <c r="G10" s="17" t="n">
        <f aca="false">Libre!AP80+Libre!CT40</f>
        <v>0</v>
      </c>
      <c r="H10" s="17" t="n">
        <f aca="false">Libre!AQ81+Libre!CS41</f>
        <v>0</v>
      </c>
      <c r="I10" s="18" t="n">
        <f aca="false">IF(ISERROR(G10/H10),0,G10/H10)</f>
        <v>0</v>
      </c>
      <c r="J10" s="17" t="n">
        <f aca="false">IF(Libre!AP81&gt;Libre!CT41,Libre!AP81,Libre!CT41)</f>
        <v>0</v>
      </c>
      <c r="K10" s="19"/>
      <c r="L10" s="20" t="n">
        <f aca="false">D10</f>
        <v>0</v>
      </c>
      <c r="M10" s="21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14" t="n">
        <v>8</v>
      </c>
      <c r="C11" s="15" t="n">
        <f aca="false">Alg!C9</f>
        <v>0</v>
      </c>
      <c r="D11" s="15" t="n">
        <f aca="false">COUNTIF(Libre!AV80,"&gt;0")</f>
        <v>0</v>
      </c>
      <c r="E11" s="15" t="n">
        <f aca="false">COUNTIF(Libre!CT45,"&gt;0")</f>
        <v>0</v>
      </c>
      <c r="F11" s="16" t="n">
        <f aca="false">D11+E11</f>
        <v>0</v>
      </c>
      <c r="G11" s="17" t="n">
        <f aca="false">Libre!AV80+Libre!CT45</f>
        <v>0</v>
      </c>
      <c r="H11" s="17" t="n">
        <f aca="false">Libre!AW81+Libre!CS46</f>
        <v>0</v>
      </c>
      <c r="I11" s="18" t="n">
        <f aca="false">IF(ISERROR(G11/H11),0,G11/H11)</f>
        <v>0</v>
      </c>
      <c r="J11" s="17" t="n">
        <f aca="false">IF(Libre!AV81&gt;Libre!CT46,Libre!AV81,Libre!CT46)</f>
        <v>0</v>
      </c>
      <c r="K11" s="19"/>
      <c r="L11" s="20" t="n">
        <f aca="false">D11</f>
        <v>0</v>
      </c>
      <c r="M11" s="21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14" t="n">
        <v>9</v>
      </c>
      <c r="C12" s="15" t="n">
        <f aca="false">Alg!C10</f>
        <v>0</v>
      </c>
      <c r="D12" s="15" t="n">
        <f aca="false">COUNTIF(Libre!BB80,"&gt;0")</f>
        <v>0</v>
      </c>
      <c r="E12" s="15" t="n">
        <f aca="false">COUNTIF(Libre!CT50,"&gt;0")</f>
        <v>0</v>
      </c>
      <c r="F12" s="16" t="n">
        <f aca="false">D12+E12</f>
        <v>0</v>
      </c>
      <c r="G12" s="17" t="n">
        <f aca="false">Libre!BB80+Libre!CT50</f>
        <v>0</v>
      </c>
      <c r="H12" s="17" t="n">
        <f aca="false">Libre!BC81+Libre!CS51</f>
        <v>0</v>
      </c>
      <c r="I12" s="18" t="n">
        <f aca="false">IF(ISERROR(G12/H12),0,G12/H12)</f>
        <v>0</v>
      </c>
      <c r="J12" s="17" t="n">
        <f aca="false">IF(Libre!BB81&gt;Libre!CT51,Libre!BB81,Libre!CT51)</f>
        <v>0</v>
      </c>
      <c r="K12" s="19"/>
      <c r="L12" s="20" t="n">
        <f aca="false">D12</f>
        <v>0</v>
      </c>
      <c r="M12" s="21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14" t="n">
        <v>10</v>
      </c>
      <c r="C13" s="15" t="n">
        <f aca="false">Alg!C11</f>
        <v>0</v>
      </c>
      <c r="D13" s="15" t="n">
        <f aca="false">COUNTIF(Libre!BH80,"&gt;0")</f>
        <v>0</v>
      </c>
      <c r="E13" s="15" t="n">
        <f aca="false">COUNTIF(Libre!CT55,"&gt;0")</f>
        <v>0</v>
      </c>
      <c r="F13" s="16" t="n">
        <f aca="false">D13+E13</f>
        <v>0</v>
      </c>
      <c r="G13" s="17" t="n">
        <f aca="false">Libre!BH80+Libre!CT55</f>
        <v>0</v>
      </c>
      <c r="H13" s="17" t="n">
        <f aca="false">Libre!BI81+Libre!CS56</f>
        <v>0</v>
      </c>
      <c r="I13" s="18" t="n">
        <f aca="false">IF(ISERROR(G13/H13),0,G13/H13)</f>
        <v>0</v>
      </c>
      <c r="J13" s="17" t="n">
        <f aca="false">IF(Libre!BH81&gt;Libre!CT56,Libre!BH81,Libre!CT56)</f>
        <v>0</v>
      </c>
      <c r="K13" s="19"/>
      <c r="L13" s="20" t="n">
        <f aca="false">D13</f>
        <v>0</v>
      </c>
      <c r="M13" s="21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14" t="n">
        <v>11</v>
      </c>
      <c r="C14" s="15" t="n">
        <f aca="false">Alg!C12</f>
        <v>0</v>
      </c>
      <c r="D14" s="15" t="n">
        <f aca="false">COUNTIF(Libre!BN80,"&gt;0")</f>
        <v>0</v>
      </c>
      <c r="E14" s="15" t="n">
        <f aca="false">COUNTIF(Libre!CT60,"&gt;0")</f>
        <v>0</v>
      </c>
      <c r="F14" s="16" t="n">
        <f aca="false">D14+E14</f>
        <v>0</v>
      </c>
      <c r="G14" s="17" t="n">
        <f aca="false">Libre!BN80+Libre!CT60</f>
        <v>0</v>
      </c>
      <c r="H14" s="17" t="n">
        <f aca="false">Libre!BO81+Libre!CS61</f>
        <v>0</v>
      </c>
      <c r="I14" s="18" t="n">
        <f aca="false">IF(ISERROR(G14/H14),0,G14/H14)</f>
        <v>0</v>
      </c>
      <c r="J14" s="17" t="n">
        <f aca="false">IF(Libre!BN81&gt;Libre!CT61,Libre!BN81,Libre!CT61)</f>
        <v>0</v>
      </c>
      <c r="K14" s="19"/>
      <c r="L14" s="20" t="n">
        <f aca="false">D14</f>
        <v>0</v>
      </c>
      <c r="M14" s="21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14" t="n">
        <v>12</v>
      </c>
      <c r="C15" s="15" t="n">
        <f aca="false">Alg!C13</f>
        <v>0</v>
      </c>
      <c r="D15" s="15" t="n">
        <f aca="false">COUNTIF(Libre!BT80,"&gt;0")</f>
        <v>0</v>
      </c>
      <c r="E15" s="15" t="n">
        <f aca="false">COUNTIF(Libre!CT65,"&gt;0")</f>
        <v>0</v>
      </c>
      <c r="F15" s="16" t="n">
        <f aca="false">D15+E15</f>
        <v>0</v>
      </c>
      <c r="G15" s="17" t="n">
        <f aca="false">Libre!BT80+Libre!CT65</f>
        <v>0</v>
      </c>
      <c r="H15" s="17" t="n">
        <f aca="false">Libre!BU81+Libre!CS66</f>
        <v>0</v>
      </c>
      <c r="I15" s="18" t="n">
        <f aca="false">IF(ISERROR(G15/H15),0,G15/H15)</f>
        <v>0</v>
      </c>
      <c r="J15" s="17" t="n">
        <f aca="false">IF(Libre!BT81&gt;Libre!CT66,Libre!BT81,Libre!CT66)</f>
        <v>0</v>
      </c>
      <c r="K15" s="19"/>
      <c r="L15" s="20" t="n">
        <f aca="false">D15</f>
        <v>0</v>
      </c>
      <c r="M15" s="21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14" t="n">
        <v>13</v>
      </c>
      <c r="C16" s="15" t="n">
        <f aca="false">Alg!C14</f>
        <v>0</v>
      </c>
      <c r="D16" s="15" t="n">
        <f aca="false">COUNTIF(Libre!BZ80,"&gt;0")</f>
        <v>0</v>
      </c>
      <c r="E16" s="15" t="n">
        <f aca="false">COUNTIF(Libre!CT70,"&gt;0")</f>
        <v>0</v>
      </c>
      <c r="F16" s="16" t="n">
        <f aca="false">D16+E16</f>
        <v>0</v>
      </c>
      <c r="G16" s="17" t="n">
        <f aca="false">Libre!BZ80+Libre!CT70</f>
        <v>0</v>
      </c>
      <c r="H16" s="17" t="n">
        <f aca="false">Libre!CA81+Libre!CS71</f>
        <v>0</v>
      </c>
      <c r="I16" s="18" t="n">
        <f aca="false">IF(ISERROR(G16/H16),0,G16/H16)</f>
        <v>0</v>
      </c>
      <c r="J16" s="17" t="n">
        <f aca="false">IF(Libre!BZ81&gt;Libre!CT71,Libre!BZ81,Libre!CT71)</f>
        <v>0</v>
      </c>
      <c r="K16" s="19"/>
      <c r="L16" s="20" t="n">
        <f aca="false">D16</f>
        <v>0</v>
      </c>
      <c r="M16" s="21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14" t="n">
        <v>14</v>
      </c>
      <c r="C17" s="15" t="n">
        <f aca="false">Alg!C15</f>
        <v>0</v>
      </c>
      <c r="D17" s="15" t="n">
        <f aca="false">COUNTIF(Libre!CF80,"&gt;0")</f>
        <v>0</v>
      </c>
      <c r="E17" s="15" t="n">
        <f aca="false">COUNTIF(Libre!CT75,"&gt;0")</f>
        <v>0</v>
      </c>
      <c r="F17" s="16" t="n">
        <f aca="false">D17+E17</f>
        <v>0</v>
      </c>
      <c r="G17" s="17" t="n">
        <f aca="false">Libre!CF80+Libre!CT75</f>
        <v>0</v>
      </c>
      <c r="H17" s="17" t="n">
        <f aca="false">Libre!CG81+Libre!CS76</f>
        <v>0</v>
      </c>
      <c r="I17" s="18" t="n">
        <f aca="false">IF(ISERROR(G17/H17),0,G17/H17)</f>
        <v>0</v>
      </c>
      <c r="J17" s="17" t="n">
        <f aca="false">IF(Libre!CF81&gt;Libre!CT76,Libre!CF81,Libre!CT76)</f>
        <v>0</v>
      </c>
      <c r="K17" s="19"/>
      <c r="L17" s="20" t="n">
        <f aca="false">D17</f>
        <v>0</v>
      </c>
      <c r="M17" s="21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14" t="n">
        <v>15</v>
      </c>
      <c r="C18" s="15"/>
      <c r="D18" s="15"/>
      <c r="E18" s="15"/>
      <c r="F18" s="16"/>
      <c r="G18" s="17"/>
      <c r="H18" s="17"/>
      <c r="I18" s="18"/>
      <c r="J18" s="17"/>
      <c r="K18" s="19"/>
      <c r="O18" s="23"/>
      <c r="P18" s="24"/>
      <c r="Q18" s="25"/>
    </row>
    <row r="19" customFormat="false" ht="11.45" hidden="false" customHeight="true" outlineLevel="0" collapsed="false">
      <c r="A19" s="13"/>
      <c r="B19" s="14" t="n">
        <v>16</v>
      </c>
      <c r="C19" s="15" t="n">
        <f aca="false">Alg!C17</f>
        <v>0</v>
      </c>
      <c r="D19" s="15" t="n">
        <f aca="false">COUNTIF(Libre!CX80,"&gt;0")</f>
        <v>0</v>
      </c>
      <c r="E19" s="15" t="n">
        <f aca="false">COUNTIF(Libre!CT85,"&gt;0")</f>
        <v>0</v>
      </c>
      <c r="F19" s="16" t="n">
        <f aca="false">D19+E19</f>
        <v>0</v>
      </c>
      <c r="G19" s="17" t="n">
        <f aca="false">Libre!CX80+Libre!CT85</f>
        <v>0</v>
      </c>
      <c r="H19" s="17" t="n">
        <f aca="false">Libre!CY81+Libre!CS86</f>
        <v>0</v>
      </c>
      <c r="I19" s="18" t="n">
        <f aca="false">IF(ISERROR(G19/H19),0,G19/H19)</f>
        <v>0</v>
      </c>
      <c r="J19" s="17" t="n">
        <f aca="false">IF(Libre!CX81&gt;Libre!CT86,Libre!CX81,Libre!CT86)</f>
        <v>0</v>
      </c>
      <c r="K19" s="19"/>
      <c r="L19" s="20" t="n">
        <f aca="false">D19</f>
        <v>0</v>
      </c>
      <c r="M19" s="21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14" t="n">
        <v>17</v>
      </c>
      <c r="C20" s="15" t="n">
        <f aca="false">Alg!C18</f>
        <v>0</v>
      </c>
      <c r="D20" s="15" t="n">
        <f aca="false">COUNTIF(Libre!DD80,"&gt;0")</f>
        <v>0</v>
      </c>
      <c r="E20" s="15" t="n">
        <f aca="false">COUNTIF(Libre!CT90,"&gt;0")</f>
        <v>0</v>
      </c>
      <c r="F20" s="16" t="n">
        <f aca="false">D20+E20</f>
        <v>0</v>
      </c>
      <c r="G20" s="17" t="n">
        <f aca="false">Libre!DD80+Libre!CT90</f>
        <v>0</v>
      </c>
      <c r="H20" s="17" t="n">
        <f aca="false">Libre!DE81+Libre!CS91</f>
        <v>0</v>
      </c>
      <c r="I20" s="18" t="n">
        <f aca="false">IF(ISERROR(G20/H20),0,G20/H20)</f>
        <v>0</v>
      </c>
      <c r="J20" s="17" t="n">
        <f aca="false">IF(Libre!DD81&gt;Libre!CT91,Libre!DD81,Libre!CT91)</f>
        <v>0</v>
      </c>
      <c r="K20" s="19"/>
      <c r="L20" s="20" t="n">
        <f aca="false">D20</f>
        <v>0</v>
      </c>
      <c r="M20" s="21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26" t="n">
        <v>18</v>
      </c>
      <c r="C21" s="15" t="n">
        <f aca="false">Alg!C19</f>
        <v>0</v>
      </c>
      <c r="D21" s="15" t="n">
        <f aca="false">COUNTIF(Libre!DJ80,"&gt;0")</f>
        <v>0</v>
      </c>
      <c r="E21" s="15" t="n">
        <f aca="false">COUNTIF(Libre!CT95,"&gt;0")</f>
        <v>0</v>
      </c>
      <c r="F21" s="16" t="n">
        <f aca="false">D21+E21</f>
        <v>0</v>
      </c>
      <c r="G21" s="17" t="n">
        <f aca="false">Libre!DJ80+Libre!CT95</f>
        <v>0</v>
      </c>
      <c r="H21" s="17" t="n">
        <f aca="false">Libre!DK81+Libre!CS96</f>
        <v>0</v>
      </c>
      <c r="I21" s="18" t="n">
        <f aca="false">IF(ISERROR(G21/H21),0,G21/H21)</f>
        <v>0</v>
      </c>
      <c r="J21" s="17" t="n">
        <f aca="false">IF(Libre!DJ81&gt;Libre!CT96,Libre!DJ81,Libre!CT96)</f>
        <v>0</v>
      </c>
      <c r="K21" s="19"/>
      <c r="L21" s="20" t="n">
        <f aca="false">D21</f>
        <v>0</v>
      </c>
      <c r="M21" s="21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26" t="n">
        <v>19</v>
      </c>
      <c r="C22" s="15" t="n">
        <f aca="false">Alg!C20</f>
        <v>0</v>
      </c>
      <c r="D22" s="15" t="n">
        <f aca="false">COUNTIF(Libre!DP80,"&gt;0")</f>
        <v>0</v>
      </c>
      <c r="E22" s="15" t="n">
        <f aca="false">COUNTIF(Libre!CT100,"&gt;0")</f>
        <v>0</v>
      </c>
      <c r="F22" s="16" t="n">
        <f aca="false">D22+E22</f>
        <v>0</v>
      </c>
      <c r="G22" s="17" t="n">
        <f aca="false">Libre!DP80+Libre!CT100</f>
        <v>0</v>
      </c>
      <c r="H22" s="17" t="n">
        <f aca="false">Libre!DQ81+Libre!CS101</f>
        <v>0</v>
      </c>
      <c r="I22" s="18" t="n">
        <f aca="false">IF(ISERROR(G22/H22),0,G22/H22)</f>
        <v>0</v>
      </c>
      <c r="J22" s="17" t="n">
        <f aca="false">IF(Libre!DP81&gt;Libre!CT101,Libre!DP81,Libre!CT101)</f>
        <v>0</v>
      </c>
      <c r="K22" s="19"/>
      <c r="L22" s="20" t="n">
        <f aca="false">D22</f>
        <v>0</v>
      </c>
      <c r="M22" s="21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26" t="n">
        <v>20</v>
      </c>
      <c r="C23" s="15" t="n">
        <f aca="false">Alg!C21</f>
        <v>0</v>
      </c>
      <c r="D23" s="15" t="n">
        <f aca="false">COUNTIF(Libre!DV80,"&gt;0")</f>
        <v>0</v>
      </c>
      <c r="E23" s="15" t="n">
        <f aca="false">COUNTIF(Libre!CT105,"&gt;0")</f>
        <v>0</v>
      </c>
      <c r="F23" s="16" t="n">
        <f aca="false">D23+E23</f>
        <v>0</v>
      </c>
      <c r="G23" s="17" t="n">
        <f aca="false">Libre!DV80+Libre!CT105</f>
        <v>0</v>
      </c>
      <c r="H23" s="17" t="n">
        <f aca="false">Libre!DW81+Libre!CS106</f>
        <v>0</v>
      </c>
      <c r="I23" s="18" t="n">
        <f aca="false">IF(ISERROR(G23/H23),0,G23/H23)</f>
        <v>0</v>
      </c>
      <c r="J23" s="17" t="n">
        <f aca="false">IF(Libre!DV81&gt;Libre!CT106,Libre!DV81,Libre!CT106)</f>
        <v>0</v>
      </c>
      <c r="K23" s="19"/>
      <c r="L23" s="20" t="n">
        <f aca="false">D23</f>
        <v>0</v>
      </c>
      <c r="M23" s="21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26" t="n">
        <v>21</v>
      </c>
      <c r="C24" s="15" t="n">
        <f aca="false">Alg!C22</f>
        <v>0</v>
      </c>
      <c r="D24" s="15" t="n">
        <f aca="false">COUNTIF(Libre!EB80,"&gt;0")</f>
        <v>0</v>
      </c>
      <c r="E24" s="15" t="n">
        <f aca="false">COUNTIF(Libre!CT110,"&gt;0")</f>
        <v>0</v>
      </c>
      <c r="F24" s="16" t="n">
        <f aca="false">D24+E24</f>
        <v>0</v>
      </c>
      <c r="G24" s="17" t="n">
        <f aca="false">Libre!EB80+Libre!CT110</f>
        <v>0</v>
      </c>
      <c r="H24" s="17" t="n">
        <f aca="false">Libre!EC81+Libre!CS111</f>
        <v>0</v>
      </c>
      <c r="I24" s="18" t="n">
        <f aca="false">IF(ISERROR(G24/H24),0,G24/H24)</f>
        <v>0</v>
      </c>
      <c r="J24" s="17" t="n">
        <f aca="false">IF(Libre!EB81&gt;Libre!CT111,Libre!EB81,Libre!CT111)</f>
        <v>0</v>
      </c>
      <c r="K24" s="19"/>
      <c r="L24" s="20" t="n">
        <f aca="false">D24</f>
        <v>0</v>
      </c>
      <c r="M24" s="21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26" t="n">
        <v>22</v>
      </c>
      <c r="C25" s="15" t="n">
        <f aca="false">Alg!C23</f>
        <v>0</v>
      </c>
      <c r="D25" s="15" t="n">
        <f aca="false">COUNTIF(Libre!EH80,"&gt;0")</f>
        <v>0</v>
      </c>
      <c r="E25" s="15" t="n">
        <f aca="false">COUNTIF(Libre!CT115,"&gt;0")</f>
        <v>0</v>
      </c>
      <c r="F25" s="16" t="n">
        <f aca="false">D25+E25</f>
        <v>0</v>
      </c>
      <c r="G25" s="17" t="n">
        <f aca="false">Libre!EH80+Libre!CT115</f>
        <v>0</v>
      </c>
      <c r="H25" s="17" t="n">
        <f aca="false">Libre!EI81+Libre!CS116</f>
        <v>0</v>
      </c>
      <c r="I25" s="18" t="n">
        <f aca="false">IF(ISERROR(G25/H25),0,G25/H25)</f>
        <v>0</v>
      </c>
      <c r="J25" s="17" t="n">
        <f aca="false">IF(Libre!EH81&gt;Libre!CT116,Libre!EH81,Libre!CT116)</f>
        <v>0</v>
      </c>
      <c r="K25" s="19"/>
      <c r="L25" s="20" t="n">
        <f aca="false">D25</f>
        <v>0</v>
      </c>
      <c r="M25" s="21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26" t="n">
        <v>23</v>
      </c>
      <c r="C26" s="15" t="n">
        <f aca="false">Alg!C24</f>
        <v>0</v>
      </c>
      <c r="D26" s="15" t="n">
        <f aca="false">COUNTIF(Libre!EN80,"&gt;0")</f>
        <v>0</v>
      </c>
      <c r="E26" s="15" t="n">
        <f aca="false">COUNTIF(Libre!CT120,"&gt;0")</f>
        <v>0</v>
      </c>
      <c r="F26" s="16" t="n">
        <f aca="false">D26+E26</f>
        <v>0</v>
      </c>
      <c r="G26" s="17" t="n">
        <f aca="false">Libre!EN80+Libre!CT120</f>
        <v>0</v>
      </c>
      <c r="H26" s="17" t="n">
        <f aca="false">Libre!EO81+Libre!CS121</f>
        <v>0</v>
      </c>
      <c r="I26" s="18" t="n">
        <f aca="false">IF(ISERROR(G26/H26),0,G26/H26)</f>
        <v>0</v>
      </c>
      <c r="J26" s="17" t="n">
        <f aca="false">IF(Libre!EN81&gt;Libre!CT121,Libre!EN81,Libre!CT121)</f>
        <v>0</v>
      </c>
      <c r="K26" s="19"/>
      <c r="L26" s="20" t="n">
        <f aca="false">D26</f>
        <v>0</v>
      </c>
      <c r="M26" s="21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26" t="n">
        <v>24</v>
      </c>
      <c r="C27" s="15" t="n">
        <f aca="false">Alg!C25</f>
        <v>0</v>
      </c>
      <c r="D27" s="15" t="n">
        <f aca="false">COUNTIF(Libre!ET80,"&gt;0")</f>
        <v>0</v>
      </c>
      <c r="E27" s="15" t="n">
        <f aca="false">COUNTIF(Libre!CT125,"&gt;0")</f>
        <v>0</v>
      </c>
      <c r="F27" s="16" t="n">
        <f aca="false">D27+E27</f>
        <v>0</v>
      </c>
      <c r="G27" s="17" t="n">
        <f aca="false">Libre!ET80+Libre!CT125</f>
        <v>0</v>
      </c>
      <c r="H27" s="17" t="n">
        <f aca="false">Libre!EU81+Libre!CS126</f>
        <v>0</v>
      </c>
      <c r="I27" s="18" t="n">
        <f aca="false">IF(ISERROR(G27/H27),0,G27/H27)</f>
        <v>0</v>
      </c>
      <c r="J27" s="17" t="n">
        <f aca="false">IF(Libre!ET81&gt;Libre!CT126,Libre!ET81,Libre!CT126)</f>
        <v>0</v>
      </c>
      <c r="K27" s="19"/>
      <c r="L27" s="20" t="n">
        <f aca="false">D27</f>
        <v>0</v>
      </c>
      <c r="M27" s="21"/>
      <c r="N27" s="22" t="n">
        <f aca="false">E27</f>
        <v>0</v>
      </c>
      <c r="O27" s="31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8" t="s">
        <v>15</v>
      </c>
      <c r="D28" s="29"/>
      <c r="E28" s="29"/>
      <c r="F28" s="29"/>
      <c r="G28" s="29" t="n">
        <f aca="false">SUM(G4:G27)</f>
        <v>0</v>
      </c>
      <c r="H28" s="29" t="n">
        <f aca="false">SUM(H4:H27)</f>
        <v>0</v>
      </c>
      <c r="I28" s="30" t="n">
        <f aca="false">IF(ISERROR(G28/H28),0,G28/H28)</f>
        <v>0</v>
      </c>
      <c r="J28" s="29" t="n">
        <f aca="false">LARGE(J4:J27,1)</f>
        <v>0</v>
      </c>
      <c r="K28" s="29"/>
      <c r="L28" s="29"/>
      <c r="M28" s="29"/>
      <c r="N28" s="29"/>
      <c r="O28" s="23"/>
      <c r="P28" s="23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2</v>
      </c>
      <c r="O29" s="33"/>
      <c r="P29" s="33"/>
    </row>
    <row r="30" customFormat="false" ht="12.75" hidden="false" customHeight="false" outlineLevel="0" collapsed="false">
      <c r="N30" s="33" t="s">
        <v>13</v>
      </c>
      <c r="O30" s="33"/>
      <c r="P30" s="33"/>
    </row>
  </sheetData>
  <sheetProtection sheet="true" objects="true" scenarios="true"/>
  <conditionalFormatting sqref="L19:L27 L4:L17 N4:N17 N19:N27">
    <cfRule type="cellIs" priority="2" operator="lessThan" aboveAverage="0" equalAverage="0" bottom="0" percent="0" rank="0" text="" dxfId="9">
      <formula>1</formula>
    </cfRule>
  </conditionalFormatting>
  <hyperlinks>
    <hyperlink ref="L4" location="Libre!F80" display="#Libre.F80"/>
    <hyperlink ref="N4" location="Libre!CT10" display="#Libre.CT10"/>
    <hyperlink ref="L5" location="Libre!L80" display="#Libre.L80"/>
    <hyperlink ref="N5" location="Libre!CT15" display="#Libre.CT15"/>
    <hyperlink ref="L6" location="Libre!R80" display="#Libre!R80"/>
    <hyperlink ref="N6" location="Libre!CT20" display="#Libre.CT20"/>
    <hyperlink ref="L7" location="Libre!X80" display="#Libre.X80"/>
    <hyperlink ref="N7" location="Libre!CT25" display="#Libre.CT25"/>
    <hyperlink ref="L8" location="Libre!AD80" display="#Libre.AD80"/>
    <hyperlink ref="N8" location="Libre!CT30" display="#Libre.CT30"/>
    <hyperlink ref="L9" location="Libre!AJ80" display="#Libre.AJ80"/>
    <hyperlink ref="N9" location="Libre!CT35" display="#Libre.CT35"/>
    <hyperlink ref="L10" location="Libre!AP80" display="#Libre.AP80"/>
    <hyperlink ref="N10" location="Libre!CT40" display="#Libre.CT40"/>
    <hyperlink ref="L11" location="Libre!AV80" display="#Libre.AV80"/>
    <hyperlink ref="N11" location="Libre!CT45" display="#Libre.CT45"/>
    <hyperlink ref="L12" location="Libre!BB80" display="#Libre.BB80"/>
    <hyperlink ref="N12" location="Libre!CT50" display="#Libre.CT50"/>
    <hyperlink ref="L13" location="Libre!BH80" display="#Libre.BH80"/>
    <hyperlink ref="N13" location="Libre!CT55" display="#Libre.CT55"/>
    <hyperlink ref="L14" location="Libre!BN80" display="#Libre.BN80"/>
    <hyperlink ref="N14" location="Libre!CT60" display="#Libre.CT60"/>
    <hyperlink ref="L15" location="Libre!BT80" display="#Libre.BT80"/>
    <hyperlink ref="N15" location="Libre!CT65" display="#Libre.CT65"/>
    <hyperlink ref="L16" location="Libre!BZ80" display="#Libre.BZ80"/>
    <hyperlink ref="N16" location="Libre!CT70" display="#Libre.CT70"/>
    <hyperlink ref="L17" location="Libre!CF80" display="#Libre.CF80"/>
    <hyperlink ref="N17" location="Libre!CT75" display="#Libre.CT75"/>
    <hyperlink ref="L19" location="Libre!CX80" display="#Libre.CX80"/>
    <hyperlink ref="N19" location="Libre!CT85" display="#Libre.CT85"/>
    <hyperlink ref="L20" location="Libre!DD80" display="#Libre.DD80"/>
    <hyperlink ref="N20" location="Libre!CT90" display="#Libre.CT90"/>
    <hyperlink ref="L21" location="Libre!DJ80" display="#Libre.DJ80"/>
    <hyperlink ref="N21" location="Libre!CT95" display="#Libre.CT95"/>
    <hyperlink ref="L22" location="Libre!DP80" display="#Libre.DP80"/>
    <hyperlink ref="N22" location="Libre!CT100" display="#Libre.CT100"/>
    <hyperlink ref="L23" location="Libre!DV80" display="#Libre.DV80"/>
    <hyperlink ref="N23" location="Libre!CT105" display="#Libre.CT105"/>
    <hyperlink ref="L24" location="Libre!EB80" display="#Libre.EB80"/>
    <hyperlink ref="N24" location="Libre!CT110" display="#Libre.CT110"/>
    <hyperlink ref="L25" location="Libre!EH80" display="#Libre.EH80"/>
    <hyperlink ref="N25" location="Libre!CT115" display="#Libre.CT115"/>
    <hyperlink ref="L26" location="Libre!EN80" display="#Libre.EN80"/>
    <hyperlink ref="N26" location="Libre!CT120" display="#Libre.CT120"/>
    <hyperlink ref="L27" location="Libre!ET80" display="#Libre.ET80"/>
    <hyperlink ref="N27" location="Libre!CT125" display="#Libre.CT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4" min="4" style="0" width="3.28"/>
    <col collapsed="false" customWidth="true" hidden="true" outlineLevel="0" max="5" min="5" style="0" width="2.99"/>
    <col collapsed="false" customWidth="true" hidden="true" outlineLevel="0" max="6" min="6" style="0" width="3.14"/>
    <col collapsed="false" customWidth="true" hidden="false" outlineLevel="0" max="8" min="8" style="0" width="10.71"/>
    <col collapsed="false" customWidth="true" hidden="false" outlineLevel="0" max="11" min="11" style="0" width="5.13"/>
    <col collapsed="false" customWidth="true" hidden="false" outlineLevel="0" max="12" min="12" style="0" width="3.56"/>
    <col collapsed="false" customWidth="true" hidden="false" outlineLevel="0" max="13" min="13" style="0" width="0.85"/>
    <col collapsed="false" customWidth="true" hidden="false" outlineLevel="0" max="14" min="14" style="0" width="3.56"/>
    <col collapsed="false" customWidth="true" hidden="false" outlineLevel="0" max="15" min="15" style="0" width="4.99"/>
    <col collapsed="false" customWidth="true" hidden="false" outlineLevel="0" max="16" min="16" style="0" width="16.84"/>
  </cols>
  <sheetData>
    <row r="1" customFormat="false" ht="15.75" hidden="false" customHeight="false" outlineLevel="0" collapsed="false">
      <c r="C1" s="1" t="n">
        <f aca="false">Alg!C15</f>
        <v>0</v>
      </c>
      <c r="D1" s="1"/>
      <c r="E1" s="1"/>
      <c r="F1" s="5"/>
      <c r="G1" s="3" t="s">
        <v>0</v>
      </c>
      <c r="H1" s="5" t="n">
        <f aca="false">Alg!E15</f>
        <v>35</v>
      </c>
      <c r="I1" s="4" t="s">
        <v>1</v>
      </c>
    </row>
    <row r="2" customFormat="false" ht="12.75" hidden="false" customHeight="false" outlineLevel="0" collapsed="false">
      <c r="F2" s="5"/>
      <c r="G2" s="5" t="s">
        <v>2</v>
      </c>
      <c r="H2" s="5" t="n">
        <f aca="false">Stand!J23</f>
        <v>0</v>
      </c>
      <c r="I2" s="6" t="s">
        <v>1</v>
      </c>
      <c r="J2" s="5" t="s">
        <v>3</v>
      </c>
      <c r="K2" s="5"/>
      <c r="L2" s="5"/>
      <c r="M2" s="5"/>
      <c r="N2" s="5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8"/>
      <c r="E3" s="8"/>
      <c r="F3" s="8"/>
      <c r="G3" s="9" t="s">
        <v>1</v>
      </c>
      <c r="H3" s="9" t="s">
        <v>6</v>
      </c>
      <c r="I3" s="35" t="s">
        <v>7</v>
      </c>
      <c r="J3" s="9" t="s">
        <v>8</v>
      </c>
      <c r="K3" s="36"/>
      <c r="L3" s="36"/>
      <c r="M3" s="36"/>
      <c r="N3" s="36"/>
    </row>
    <row r="4" customFormat="false" ht="11.45" hidden="false" customHeight="true" outlineLevel="0" collapsed="false">
      <c r="A4" s="13"/>
      <c r="B4" s="14" t="n">
        <v>1</v>
      </c>
      <c r="C4" s="15" t="str">
        <f aca="false">Alg!C2</f>
        <v>AAAAA</v>
      </c>
      <c r="D4" s="15" t="n">
        <f aca="false">COUNTIF(Libre!F75,"&gt;0")</f>
        <v>0</v>
      </c>
      <c r="E4" s="15" t="n">
        <f aca="false">COUNTIF(Libre!CH10,"&gt;0")</f>
        <v>0</v>
      </c>
      <c r="F4" s="16" t="n">
        <f aca="false">D4+E4</f>
        <v>0</v>
      </c>
      <c r="G4" s="17" t="n">
        <f aca="false">Libre!F75+Libre!CH10</f>
        <v>0</v>
      </c>
      <c r="H4" s="17" t="n">
        <f aca="false">Libre!G76+Libre!CG11</f>
        <v>0</v>
      </c>
      <c r="I4" s="18" t="n">
        <f aca="false">IF(ISERROR(G4/H4),0,G4/H4)</f>
        <v>0</v>
      </c>
      <c r="J4" s="17" t="n">
        <f aca="false">IF(Libre!F76&gt;Libre!CH11,Libre!F76,Libre!CH11)</f>
        <v>0</v>
      </c>
      <c r="K4" s="19"/>
      <c r="L4" s="20" t="n">
        <f aca="false">D4</f>
        <v>0</v>
      </c>
      <c r="M4" s="21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15" t="str">
        <f aca="false">Alg!C3</f>
        <v>BBBBB</v>
      </c>
      <c r="D5" s="15" t="n">
        <f aca="false">COUNTIF(Libre!L75,"&gt;0")</f>
        <v>0</v>
      </c>
      <c r="E5" s="15" t="n">
        <f aca="false">COUNTIF(Libre!CH15,"&gt;0")</f>
        <v>0</v>
      </c>
      <c r="F5" s="16" t="n">
        <f aca="false">D5+E5</f>
        <v>0</v>
      </c>
      <c r="G5" s="17" t="n">
        <f aca="false">Libre!L75+Libre!CH15</f>
        <v>0</v>
      </c>
      <c r="H5" s="17" t="n">
        <f aca="false">Libre!M76+Libre!CG16</f>
        <v>0</v>
      </c>
      <c r="I5" s="18" t="n">
        <f aca="false">IF(ISERROR(G5/H5),0,G5/H5)</f>
        <v>0</v>
      </c>
      <c r="J5" s="17" t="n">
        <f aca="false">IF(Libre!L76&gt;Libre!CH16,Libre!L76,Libre!CH16)</f>
        <v>0</v>
      </c>
      <c r="K5" s="19"/>
      <c r="L5" s="20" t="n">
        <f aca="false">D5</f>
        <v>0</v>
      </c>
      <c r="M5" s="21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14" t="n">
        <v>3</v>
      </c>
      <c r="C6" s="15" t="n">
        <f aca="false">Alg!C4</f>
        <v>0</v>
      </c>
      <c r="D6" s="15" t="n">
        <f aca="false">COUNTIF(Libre!R75,"&gt;0")</f>
        <v>0</v>
      </c>
      <c r="E6" s="15" t="n">
        <f aca="false">COUNTIF(Libre!CH20,"&gt;0")</f>
        <v>0</v>
      </c>
      <c r="F6" s="16" t="n">
        <f aca="false">D6+E6</f>
        <v>0</v>
      </c>
      <c r="G6" s="17" t="n">
        <f aca="false">Libre!R75+Libre!CH20</f>
        <v>0</v>
      </c>
      <c r="H6" s="17" t="n">
        <f aca="false">Libre!S76+Libre!CG21</f>
        <v>0</v>
      </c>
      <c r="I6" s="18" t="n">
        <f aca="false">IF(ISERROR(G6/H6),0,G6/H6)</f>
        <v>0</v>
      </c>
      <c r="J6" s="17" t="n">
        <f aca="false">IF(Libre!R76&gt;Libre!CH21,Libre!R76,Libre!CH21)</f>
        <v>0</v>
      </c>
      <c r="K6" s="19"/>
      <c r="L6" s="20" t="n">
        <f aca="false">D6</f>
        <v>0</v>
      </c>
      <c r="M6" s="21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15" t="n">
        <f aca="false">Alg!C5</f>
        <v>0</v>
      </c>
      <c r="D7" s="15" t="n">
        <f aca="false">COUNTIF(Libre!X75,"&gt;0")</f>
        <v>0</v>
      </c>
      <c r="E7" s="15" t="n">
        <f aca="false">COUNTIF(Libre!CH25,"&gt;0")</f>
        <v>0</v>
      </c>
      <c r="F7" s="16" t="n">
        <f aca="false">D7+E7</f>
        <v>0</v>
      </c>
      <c r="G7" s="17" t="n">
        <f aca="false">Libre!X75+Libre!CH25</f>
        <v>0</v>
      </c>
      <c r="H7" s="17" t="n">
        <f aca="false">Libre!Y76+Libre!CG26</f>
        <v>0</v>
      </c>
      <c r="I7" s="18" t="n">
        <f aca="false">IF(ISERROR(G7/H7),0,G7/H7)</f>
        <v>0</v>
      </c>
      <c r="J7" s="17" t="n">
        <f aca="false">IF(Libre!X76&gt;Libre!CH26,Libre!X76,Libre!CH26)</f>
        <v>0</v>
      </c>
      <c r="K7" s="19"/>
      <c r="L7" s="20" t="n">
        <f aca="false">D7</f>
        <v>0</v>
      </c>
      <c r="M7" s="21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1.45" hidden="false" customHeight="true" outlineLevel="0" collapsed="false">
      <c r="A8" s="13"/>
      <c r="B8" s="14" t="n">
        <v>5</v>
      </c>
      <c r="C8" s="15" t="n">
        <f aca="false">Alg!C6</f>
        <v>0</v>
      </c>
      <c r="D8" s="15" t="n">
        <f aca="false">COUNTIF(Libre!AD75,"&gt;0")</f>
        <v>0</v>
      </c>
      <c r="E8" s="15" t="n">
        <f aca="false">COUNTIF(Libre!CH30,"&gt;0")</f>
        <v>0</v>
      </c>
      <c r="F8" s="16" t="n">
        <f aca="false">D8+E8</f>
        <v>0</v>
      </c>
      <c r="G8" s="17" t="n">
        <f aca="false">Libre!AD75+Libre!CH30</f>
        <v>0</v>
      </c>
      <c r="H8" s="17" t="n">
        <f aca="false">Libre!AE76+Libre!CG31</f>
        <v>0</v>
      </c>
      <c r="I8" s="18" t="n">
        <f aca="false">IF(ISERROR(G8/H8),0,G8/H8)</f>
        <v>0</v>
      </c>
      <c r="J8" s="17" t="n">
        <f aca="false">IF(Libre!AD76&gt;Libre!CH31,Libre!AD76,Libre!CH31)</f>
        <v>0</v>
      </c>
      <c r="K8" s="19"/>
      <c r="L8" s="20" t="n">
        <f aca="false">D8</f>
        <v>0</v>
      </c>
      <c r="M8" s="21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14" t="n">
        <v>6</v>
      </c>
      <c r="C9" s="15" t="n">
        <f aca="false">Alg!C7</f>
        <v>0</v>
      </c>
      <c r="D9" s="15" t="n">
        <f aca="false">COUNTIF(Libre!AJ75,"&gt;0")</f>
        <v>0</v>
      </c>
      <c r="E9" s="15" t="n">
        <f aca="false">COUNTIF(Libre!CH35,"&gt;0")</f>
        <v>0</v>
      </c>
      <c r="F9" s="16" t="n">
        <f aca="false">D9+E9</f>
        <v>0</v>
      </c>
      <c r="G9" s="17" t="n">
        <f aca="false">Libre!AJ75+Libre!CH35</f>
        <v>0</v>
      </c>
      <c r="H9" s="17" t="n">
        <f aca="false">Libre!AK76+Libre!CG36</f>
        <v>0</v>
      </c>
      <c r="I9" s="18" t="n">
        <f aca="false">IF(ISERROR(G9/H9),0,G9/H9)</f>
        <v>0</v>
      </c>
      <c r="J9" s="17" t="n">
        <f aca="false">IF(Libre!AJ76&gt;Libre!CH36,Libre!AJ76,Libre!CH36)</f>
        <v>0</v>
      </c>
      <c r="K9" s="19"/>
      <c r="L9" s="20" t="n">
        <f aca="false">D9</f>
        <v>0</v>
      </c>
      <c r="M9" s="21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14" t="n">
        <v>7</v>
      </c>
      <c r="C10" s="15" t="n">
        <f aca="false">Alg!C8</f>
        <v>0</v>
      </c>
      <c r="D10" s="15" t="n">
        <f aca="false">COUNTIF(Libre!AP75,"&gt;0")</f>
        <v>0</v>
      </c>
      <c r="E10" s="15" t="n">
        <f aca="false">COUNTIF(Libre!CH40,"&gt;0")</f>
        <v>0</v>
      </c>
      <c r="F10" s="16" t="n">
        <f aca="false">D10+E10</f>
        <v>0</v>
      </c>
      <c r="G10" s="17" t="n">
        <f aca="false">Libre!AP75+Libre!CH40</f>
        <v>0</v>
      </c>
      <c r="H10" s="17" t="n">
        <f aca="false">Libre!AQ76+Libre!CG41</f>
        <v>0</v>
      </c>
      <c r="I10" s="18" t="n">
        <f aca="false">IF(ISERROR(G10/H10),0,G10/H10)</f>
        <v>0</v>
      </c>
      <c r="J10" s="17" t="n">
        <f aca="false">IF(Libre!AP76&gt;Libre!CH41,Libre!AP76,Libre!CH41)</f>
        <v>0</v>
      </c>
      <c r="K10" s="19"/>
      <c r="L10" s="20" t="n">
        <f aca="false">D10</f>
        <v>0</v>
      </c>
      <c r="M10" s="21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14" t="n">
        <v>8</v>
      </c>
      <c r="C11" s="15" t="n">
        <f aca="false">Alg!C9</f>
        <v>0</v>
      </c>
      <c r="D11" s="15" t="n">
        <f aca="false">COUNTIF(Libre!AV75,"&gt;0")</f>
        <v>0</v>
      </c>
      <c r="E11" s="15" t="n">
        <f aca="false">COUNTIF(Libre!CH45,"&gt;0")</f>
        <v>0</v>
      </c>
      <c r="F11" s="16" t="n">
        <f aca="false">D11+E11</f>
        <v>0</v>
      </c>
      <c r="G11" s="17" t="n">
        <f aca="false">Libre!AV75+Libre!CH45</f>
        <v>0</v>
      </c>
      <c r="H11" s="17" t="n">
        <f aca="false">Libre!AW76+Libre!CG46</f>
        <v>0</v>
      </c>
      <c r="I11" s="18" t="n">
        <f aca="false">IF(ISERROR(G11/H11),0,G11/H11)</f>
        <v>0</v>
      </c>
      <c r="J11" s="17" t="n">
        <f aca="false">IF(Libre!AV76&gt;Libre!CH46,Libre!AV76,Libre!CH46)</f>
        <v>0</v>
      </c>
      <c r="K11" s="19"/>
      <c r="L11" s="20" t="n">
        <f aca="false">D11</f>
        <v>0</v>
      </c>
      <c r="M11" s="21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14" t="n">
        <v>9</v>
      </c>
      <c r="C12" s="15" t="n">
        <f aca="false">Alg!C10</f>
        <v>0</v>
      </c>
      <c r="D12" s="15" t="n">
        <f aca="false">COUNTIF(Libre!BB75,"&gt;0")</f>
        <v>0</v>
      </c>
      <c r="E12" s="15" t="n">
        <f aca="false">COUNTIF(Libre!CH50,"&gt;0")</f>
        <v>0</v>
      </c>
      <c r="F12" s="16" t="n">
        <f aca="false">D12+E12</f>
        <v>0</v>
      </c>
      <c r="G12" s="17" t="n">
        <f aca="false">Libre!BB75+Libre!CH50</f>
        <v>0</v>
      </c>
      <c r="H12" s="17" t="n">
        <f aca="false">Libre!BC76+Libre!CG51</f>
        <v>0</v>
      </c>
      <c r="I12" s="18" t="n">
        <f aca="false">IF(ISERROR(G12/H12),0,G12/H12)</f>
        <v>0</v>
      </c>
      <c r="J12" s="17" t="n">
        <f aca="false">IF(Libre!BB76&gt;Libre!CH51,Libre!BB76,Libre!CH51)</f>
        <v>0</v>
      </c>
      <c r="K12" s="19"/>
      <c r="L12" s="20" t="n">
        <f aca="false">D12</f>
        <v>0</v>
      </c>
      <c r="M12" s="21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14" t="n">
        <v>10</v>
      </c>
      <c r="C13" s="15" t="n">
        <f aca="false">Alg!C11</f>
        <v>0</v>
      </c>
      <c r="D13" s="15" t="n">
        <f aca="false">COUNTIF(Libre!BH75,"&gt;0")</f>
        <v>0</v>
      </c>
      <c r="E13" s="15" t="n">
        <f aca="false">COUNTIF(Libre!CH55,"&gt;0")</f>
        <v>0</v>
      </c>
      <c r="F13" s="16" t="n">
        <f aca="false">D13+E13</f>
        <v>0</v>
      </c>
      <c r="G13" s="17" t="n">
        <f aca="false">Libre!BH75+Libre!CH55</f>
        <v>0</v>
      </c>
      <c r="H13" s="17" t="n">
        <f aca="false">Libre!BI76+Libre!CG56</f>
        <v>0</v>
      </c>
      <c r="I13" s="18" t="n">
        <f aca="false">IF(ISERROR(G13/H13),0,G13/H13)</f>
        <v>0</v>
      </c>
      <c r="J13" s="17" t="n">
        <f aca="false">IF(Libre!BH76&gt;Libre!CH56,Libre!BH76,Libre!CH56)</f>
        <v>0</v>
      </c>
      <c r="K13" s="19"/>
      <c r="L13" s="20" t="n">
        <f aca="false">D13</f>
        <v>0</v>
      </c>
      <c r="M13" s="21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14" t="n">
        <v>11</v>
      </c>
      <c r="C14" s="15" t="n">
        <f aca="false">Alg!C12</f>
        <v>0</v>
      </c>
      <c r="D14" s="15" t="n">
        <f aca="false">COUNTIF(Libre!BN75,"&gt;0")</f>
        <v>0</v>
      </c>
      <c r="E14" s="15" t="n">
        <f aca="false">COUNTIF(Libre!CH60,"&gt;0")</f>
        <v>0</v>
      </c>
      <c r="F14" s="16" t="n">
        <f aca="false">D14+E14</f>
        <v>0</v>
      </c>
      <c r="G14" s="17" t="n">
        <f aca="false">Libre!BN75+Libre!CH60</f>
        <v>0</v>
      </c>
      <c r="H14" s="17" t="n">
        <f aca="false">Libre!BO76+Libre!CG61</f>
        <v>0</v>
      </c>
      <c r="I14" s="18" t="n">
        <f aca="false">IF(ISERROR(G14/H14),0,G14/H14)</f>
        <v>0</v>
      </c>
      <c r="J14" s="17" t="n">
        <f aca="false">IF(Libre!BN76&gt;Libre!CH61,Libre!BN76,Libre!CH61)</f>
        <v>0</v>
      </c>
      <c r="K14" s="19"/>
      <c r="L14" s="20" t="n">
        <f aca="false">D14</f>
        <v>0</v>
      </c>
      <c r="M14" s="21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14" t="n">
        <v>12</v>
      </c>
      <c r="C15" s="15" t="n">
        <f aca="false">Alg!C13</f>
        <v>0</v>
      </c>
      <c r="D15" s="15" t="n">
        <f aca="false">COUNTIF(Libre!BT75,"&gt;0")</f>
        <v>0</v>
      </c>
      <c r="E15" s="15" t="n">
        <f aca="false">COUNTIF(Libre!CH65,"&gt;0")</f>
        <v>0</v>
      </c>
      <c r="F15" s="16" t="n">
        <f aca="false">D15+E15</f>
        <v>0</v>
      </c>
      <c r="G15" s="17" t="n">
        <f aca="false">Libre!BT75+Libre!CH65</f>
        <v>0</v>
      </c>
      <c r="H15" s="17" t="n">
        <f aca="false">Libre!BU76+Libre!CG66</f>
        <v>0</v>
      </c>
      <c r="I15" s="18" t="n">
        <f aca="false">IF(ISERROR(G15/H15),0,G15/H15)</f>
        <v>0</v>
      </c>
      <c r="J15" s="17" t="n">
        <f aca="false">IF(Libre!BT76&gt;Libre!CH66,Libre!BT76,Libre!CH66)</f>
        <v>0</v>
      </c>
      <c r="K15" s="19"/>
      <c r="L15" s="20" t="n">
        <f aca="false">D15</f>
        <v>0</v>
      </c>
      <c r="M15" s="21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14" t="n">
        <v>13</v>
      </c>
      <c r="C16" s="15" t="n">
        <f aca="false">Alg!C14</f>
        <v>0</v>
      </c>
      <c r="D16" s="15" t="n">
        <f aca="false">COUNTIF(Libre!BZ75,"&gt;0")</f>
        <v>0</v>
      </c>
      <c r="E16" s="15" t="n">
        <f aca="false">COUNTIF(Libre!CH70,"&gt;0")</f>
        <v>0</v>
      </c>
      <c r="F16" s="16" t="n">
        <f aca="false">D16+E16</f>
        <v>0</v>
      </c>
      <c r="G16" s="17" t="n">
        <f aca="false">Libre!BZ75+Libre!CH70</f>
        <v>0</v>
      </c>
      <c r="H16" s="17" t="n">
        <f aca="false">Libre!CA76+Libre!CG71</f>
        <v>0</v>
      </c>
      <c r="I16" s="18" t="n">
        <f aca="false">IF(ISERROR(G16/H16),0,G16/H16)</f>
        <v>0</v>
      </c>
      <c r="J16" s="17" t="n">
        <f aca="false">IF(Libre!BZ76&gt;Libre!CH71,Libre!BZ76,Libre!CH71)</f>
        <v>0</v>
      </c>
      <c r="K16" s="19"/>
      <c r="L16" s="20" t="n">
        <f aca="false">D16</f>
        <v>0</v>
      </c>
      <c r="M16" s="21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14" t="n">
        <v>14</v>
      </c>
      <c r="C17" s="15"/>
      <c r="D17" s="15"/>
      <c r="E17" s="15"/>
      <c r="F17" s="16"/>
      <c r="G17" s="17"/>
      <c r="H17" s="17"/>
      <c r="I17" s="18"/>
      <c r="J17" s="17"/>
      <c r="K17" s="19"/>
      <c r="M17" s="37"/>
      <c r="O17" s="23"/>
      <c r="P17" s="24"/>
      <c r="Q17" s="25"/>
    </row>
    <row r="18" customFormat="false" ht="11.45" hidden="false" customHeight="true" outlineLevel="0" collapsed="false">
      <c r="A18" s="13"/>
      <c r="B18" s="14" t="n">
        <v>15</v>
      </c>
      <c r="C18" s="15" t="n">
        <f aca="false">Alg!C16</f>
        <v>0</v>
      </c>
      <c r="D18" s="15" t="n">
        <f aca="false">COUNTIF(Libre!CR75,"&gt;0")</f>
        <v>0</v>
      </c>
      <c r="E18" s="15" t="n">
        <f aca="false">COUNTIF(Libre!CH80,"&gt;0")</f>
        <v>0</v>
      </c>
      <c r="F18" s="16" t="n">
        <f aca="false">D18+E18</f>
        <v>0</v>
      </c>
      <c r="G18" s="17" t="n">
        <f aca="false">Libre!CR75+Libre!CH80</f>
        <v>0</v>
      </c>
      <c r="H18" s="17" t="n">
        <f aca="false">Libre!CS76+Libre!CG81</f>
        <v>0</v>
      </c>
      <c r="I18" s="18" t="n">
        <f aca="false">IF(ISERROR(G18/H18),0,G18/H18)</f>
        <v>0</v>
      </c>
      <c r="J18" s="17" t="n">
        <f aca="false">IF(Libre!CR76&gt;Libre!CH81,Libre!CR76,Libre!CH81)</f>
        <v>0</v>
      </c>
      <c r="K18" s="19"/>
      <c r="L18" s="20" t="n">
        <f aca="false">D18</f>
        <v>0</v>
      </c>
      <c r="M18" s="21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14" t="n">
        <v>16</v>
      </c>
      <c r="C19" s="15" t="n">
        <f aca="false">Alg!C17</f>
        <v>0</v>
      </c>
      <c r="D19" s="15" t="n">
        <f aca="false">COUNTIF(Libre!CX75,"&gt;0")</f>
        <v>0</v>
      </c>
      <c r="E19" s="15" t="n">
        <f aca="false">COUNTIF(Libre!CH85,"&gt;0")</f>
        <v>0</v>
      </c>
      <c r="F19" s="16" t="n">
        <f aca="false">D19+E19</f>
        <v>0</v>
      </c>
      <c r="G19" s="17" t="n">
        <f aca="false">Libre!CX75+Libre!CH85</f>
        <v>0</v>
      </c>
      <c r="H19" s="17" t="n">
        <f aca="false">Libre!CY76+Libre!CG86</f>
        <v>0</v>
      </c>
      <c r="I19" s="18" t="n">
        <f aca="false">IF(ISERROR(G19/H19),0,G19/H19)</f>
        <v>0</v>
      </c>
      <c r="J19" s="17" t="n">
        <f aca="false">IF(Libre!CX76&gt;Libre!CH86,Libre!CX76,Libre!CH86)</f>
        <v>0</v>
      </c>
      <c r="K19" s="19"/>
      <c r="L19" s="20" t="n">
        <f aca="false">D19</f>
        <v>0</v>
      </c>
      <c r="M19" s="21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14" t="n">
        <v>17</v>
      </c>
      <c r="C20" s="15" t="n">
        <f aca="false">Alg!C18</f>
        <v>0</v>
      </c>
      <c r="D20" s="15" t="n">
        <f aca="false">COUNTIF(Libre!DD75,"&gt;0")</f>
        <v>0</v>
      </c>
      <c r="E20" s="15" t="n">
        <f aca="false">COUNTIF(Libre!CH90,"&gt;0")</f>
        <v>0</v>
      </c>
      <c r="F20" s="16" t="n">
        <f aca="false">D20+E20</f>
        <v>0</v>
      </c>
      <c r="G20" s="17" t="n">
        <f aca="false">Libre!DD75+Libre!CH90</f>
        <v>0</v>
      </c>
      <c r="H20" s="17" t="n">
        <f aca="false">Libre!DE76+Libre!CG91</f>
        <v>0</v>
      </c>
      <c r="I20" s="18" t="n">
        <f aca="false">IF(ISERROR(G20/H20),0,G20/H20)</f>
        <v>0</v>
      </c>
      <c r="J20" s="17" t="n">
        <f aca="false">IF(Libre!DD76&gt;Libre!CH91,Libre!DD76,Libre!CH91)</f>
        <v>0</v>
      </c>
      <c r="K20" s="19"/>
      <c r="L20" s="20" t="n">
        <f aca="false">D20</f>
        <v>0</v>
      </c>
      <c r="M20" s="21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26" t="n">
        <v>18</v>
      </c>
      <c r="C21" s="15" t="n">
        <f aca="false">Alg!C19</f>
        <v>0</v>
      </c>
      <c r="D21" s="15" t="n">
        <f aca="false">COUNTIF(Libre!DJ75,"&gt;0")</f>
        <v>0</v>
      </c>
      <c r="E21" s="15" t="n">
        <f aca="false">COUNTIF(Libre!CH95,"&gt;0")</f>
        <v>0</v>
      </c>
      <c r="F21" s="16" t="n">
        <f aca="false">D21+E21</f>
        <v>0</v>
      </c>
      <c r="G21" s="17" t="n">
        <f aca="false">Libre!DJ75+Libre!CH95</f>
        <v>0</v>
      </c>
      <c r="H21" s="17" t="n">
        <f aca="false">Libre!DK76+Libre!CG96</f>
        <v>0</v>
      </c>
      <c r="I21" s="18" t="n">
        <f aca="false">IF(ISERROR(G21/H21),0,G21/H21)</f>
        <v>0</v>
      </c>
      <c r="J21" s="17" t="n">
        <f aca="false">IF(Libre!DJ76&gt;Libre!CH96,Libre!DJ76,Libre!CH96)</f>
        <v>0</v>
      </c>
      <c r="K21" s="19"/>
      <c r="L21" s="20" t="n">
        <f aca="false">D21</f>
        <v>0</v>
      </c>
      <c r="M21" s="21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26" t="n">
        <v>19</v>
      </c>
      <c r="C22" s="15" t="n">
        <f aca="false">Alg!C20</f>
        <v>0</v>
      </c>
      <c r="D22" s="15" t="n">
        <f aca="false">COUNTIF(Libre!DP75,"&gt;0")</f>
        <v>0</v>
      </c>
      <c r="E22" s="15" t="n">
        <f aca="false">COUNTIF(Libre!CH100,"&gt;0")</f>
        <v>0</v>
      </c>
      <c r="F22" s="16" t="n">
        <f aca="false">D22+E22</f>
        <v>0</v>
      </c>
      <c r="G22" s="17" t="n">
        <f aca="false">Libre!DP75+Libre!CH100</f>
        <v>0</v>
      </c>
      <c r="H22" s="17" t="n">
        <f aca="false">Libre!DQ76+Libre!CG101</f>
        <v>0</v>
      </c>
      <c r="I22" s="18" t="n">
        <f aca="false">IF(ISERROR(G22/H22),0,G22/H22)</f>
        <v>0</v>
      </c>
      <c r="J22" s="17" t="n">
        <f aca="false">IF(Libre!DP76&gt;Libre!CH101,Libre!DP76,Libre!CH101)</f>
        <v>0</v>
      </c>
      <c r="K22" s="19"/>
      <c r="L22" s="20" t="n">
        <f aca="false">D22</f>
        <v>0</v>
      </c>
      <c r="M22" s="21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26" t="n">
        <v>20</v>
      </c>
      <c r="C23" s="15" t="n">
        <f aca="false">Alg!C21</f>
        <v>0</v>
      </c>
      <c r="D23" s="15" t="n">
        <f aca="false">COUNTIF(Libre!DV75,"&gt;0")</f>
        <v>0</v>
      </c>
      <c r="E23" s="15" t="n">
        <f aca="false">COUNTIF(Libre!CH105,"&gt;0")</f>
        <v>0</v>
      </c>
      <c r="F23" s="16" t="n">
        <f aca="false">D23+E23</f>
        <v>0</v>
      </c>
      <c r="G23" s="17" t="n">
        <f aca="false">Libre!DV75+Libre!CH105</f>
        <v>0</v>
      </c>
      <c r="H23" s="17" t="n">
        <f aca="false">Libre!DW76+Libre!CG106</f>
        <v>0</v>
      </c>
      <c r="I23" s="18" t="n">
        <f aca="false">IF(ISERROR(G23/H23),0,G23/H23)</f>
        <v>0</v>
      </c>
      <c r="J23" s="17" t="n">
        <f aca="false">IF(Libre!DV76&gt;Libre!CH106,Libre!DV76,Libre!CH106)</f>
        <v>0</v>
      </c>
      <c r="K23" s="19"/>
      <c r="L23" s="20" t="n">
        <f aca="false">D23</f>
        <v>0</v>
      </c>
      <c r="M23" s="21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26" t="n">
        <v>21</v>
      </c>
      <c r="C24" s="15" t="n">
        <f aca="false">Alg!C22</f>
        <v>0</v>
      </c>
      <c r="D24" s="15" t="n">
        <f aca="false">COUNTIF(Libre!EB75,"&gt;0")</f>
        <v>0</v>
      </c>
      <c r="E24" s="15" t="n">
        <f aca="false">COUNTIF(Libre!CH110,"&gt;0")</f>
        <v>0</v>
      </c>
      <c r="F24" s="16" t="n">
        <f aca="false">D24+E24</f>
        <v>0</v>
      </c>
      <c r="G24" s="17" t="n">
        <f aca="false">Libre!EB75+Libre!CH110</f>
        <v>0</v>
      </c>
      <c r="H24" s="17" t="n">
        <f aca="false">Libre!EC76+Libre!CG111</f>
        <v>0</v>
      </c>
      <c r="I24" s="18" t="n">
        <f aca="false">IF(ISERROR(G24/H24),0,G24/H24)</f>
        <v>0</v>
      </c>
      <c r="J24" s="17" t="n">
        <f aca="false">IF(Libre!EB76&gt;Libre!CH111,Libre!EB76,Libre!CH111)</f>
        <v>0</v>
      </c>
      <c r="K24" s="19"/>
      <c r="L24" s="20" t="n">
        <f aca="false">D24</f>
        <v>0</v>
      </c>
      <c r="M24" s="21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26" t="n">
        <v>22</v>
      </c>
      <c r="C25" s="15" t="n">
        <f aca="false">Alg!C23</f>
        <v>0</v>
      </c>
      <c r="D25" s="15" t="n">
        <f aca="false">COUNTIF(Libre!EH75,"&gt;0")</f>
        <v>0</v>
      </c>
      <c r="E25" s="15" t="n">
        <f aca="false">COUNTIF(Libre!CH115,"&gt;0")</f>
        <v>0</v>
      </c>
      <c r="F25" s="16" t="n">
        <f aca="false">D25+E25</f>
        <v>0</v>
      </c>
      <c r="G25" s="17" t="n">
        <f aca="false">Libre!EH75+Libre!CH115</f>
        <v>0</v>
      </c>
      <c r="H25" s="17" t="n">
        <f aca="false">Libre!EI76+Libre!CG116</f>
        <v>0</v>
      </c>
      <c r="I25" s="18" t="n">
        <f aca="false">IF(ISERROR(G25/H25),0,G25/H25)</f>
        <v>0</v>
      </c>
      <c r="J25" s="17" t="n">
        <f aca="false">IF(Libre!EH76&gt;Libre!CH116,Libre!EH76,Libre!CH116)</f>
        <v>0</v>
      </c>
      <c r="K25" s="19"/>
      <c r="L25" s="20" t="n">
        <f aca="false">D25</f>
        <v>0</v>
      </c>
      <c r="M25" s="21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26" t="n">
        <v>23</v>
      </c>
      <c r="C26" s="15" t="n">
        <f aca="false">Alg!C24</f>
        <v>0</v>
      </c>
      <c r="D26" s="15" t="n">
        <f aca="false">COUNTIF(Libre!EN75,"&gt;0")</f>
        <v>0</v>
      </c>
      <c r="E26" s="15" t="n">
        <f aca="false">COUNTIF(Libre!CH120,"&gt;0")</f>
        <v>0</v>
      </c>
      <c r="F26" s="16" t="n">
        <f aca="false">D26+E26</f>
        <v>0</v>
      </c>
      <c r="G26" s="17" t="n">
        <f aca="false">Libre!EN75+Libre!CH120</f>
        <v>0</v>
      </c>
      <c r="H26" s="17" t="n">
        <f aca="false">Libre!EO76+Libre!CG121</f>
        <v>0</v>
      </c>
      <c r="I26" s="18" t="n">
        <f aca="false">IF(ISERROR(G26/H26),0,G26/H26)</f>
        <v>0</v>
      </c>
      <c r="J26" s="17" t="n">
        <f aca="false">IF(Libre!EN76&gt;Libre!CH121,Libre!EN76,Libre!CH121)</f>
        <v>0</v>
      </c>
      <c r="K26" s="19"/>
      <c r="L26" s="20" t="n">
        <f aca="false">D26</f>
        <v>0</v>
      </c>
      <c r="M26" s="21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26" t="n">
        <v>24</v>
      </c>
      <c r="C27" s="15" t="n">
        <f aca="false">Alg!C25</f>
        <v>0</v>
      </c>
      <c r="D27" s="15" t="n">
        <f aca="false">COUNTIF(Libre!ET75,"&gt;0")</f>
        <v>0</v>
      </c>
      <c r="E27" s="15" t="n">
        <f aca="false">COUNTIF(Libre!CH125,"&gt;0")</f>
        <v>0</v>
      </c>
      <c r="F27" s="16" t="n">
        <f aca="false">D27+E27</f>
        <v>0</v>
      </c>
      <c r="G27" s="17" t="n">
        <f aca="false">Libre!ET75+Libre!CH125</f>
        <v>0</v>
      </c>
      <c r="H27" s="17" t="n">
        <f aca="false">Libre!EU76+Libre!CG126</f>
        <v>0</v>
      </c>
      <c r="I27" s="18" t="n">
        <f aca="false">IF(ISERROR(G27/H27),0,G27/H27)</f>
        <v>0</v>
      </c>
      <c r="J27" s="17" t="n">
        <f aca="false">IF(Libre!ET76&gt;Libre!CH126,Libre!ET76,Libre!CH126)</f>
        <v>0</v>
      </c>
      <c r="K27" s="19"/>
      <c r="L27" s="20" t="n">
        <f aca="false">D27</f>
        <v>0</v>
      </c>
      <c r="M27" s="21"/>
      <c r="N27" s="22" t="n">
        <f aca="false">E27</f>
        <v>0</v>
      </c>
      <c r="O27" s="23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8" t="s">
        <v>17</v>
      </c>
      <c r="D28" s="23"/>
      <c r="E28" s="23"/>
      <c r="F28" s="23" t="s">
        <v>16</v>
      </c>
      <c r="G28" s="29" t="n">
        <f aca="false">SUM(G4:G27)</f>
        <v>0</v>
      </c>
      <c r="H28" s="29" t="n">
        <f aca="false">SUM(H4:H27)</f>
        <v>0</v>
      </c>
      <c r="I28" s="30" t="n">
        <f aca="false">IF(ISERROR(G28/H28),0,G28/H28)</f>
        <v>0</v>
      </c>
      <c r="J28" s="29" t="n">
        <f aca="false">LARGE(J4:J27,1)</f>
        <v>0</v>
      </c>
      <c r="K28" s="29"/>
      <c r="L28" s="29"/>
      <c r="M28" s="29"/>
      <c r="N28" s="29"/>
      <c r="O28" s="23"/>
      <c r="P28" s="23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2</v>
      </c>
      <c r="O29" s="33"/>
      <c r="P29" s="33"/>
    </row>
    <row r="30" customFormat="false" ht="12.75" hidden="false" customHeight="false" outlineLevel="0" collapsed="false">
      <c r="N30" s="33" t="s">
        <v>13</v>
      </c>
      <c r="O30" s="33"/>
      <c r="P30" s="33"/>
    </row>
  </sheetData>
  <sheetProtection sheet="true" objects="true" scenarios="true"/>
  <conditionalFormatting sqref="N4:N16 L4:L16 L18:L27 N18:N27">
    <cfRule type="cellIs" priority="2" operator="lessThan" aboveAverage="0" equalAverage="0" bottom="0" percent="0" rank="0" text="" dxfId="10">
      <formula>1</formula>
    </cfRule>
  </conditionalFormatting>
  <hyperlinks>
    <hyperlink ref="L4" location="Libre!F75" display="#Libre.F75"/>
    <hyperlink ref="N4" location="Libre!CH10" display="#Libre.CH10"/>
    <hyperlink ref="L5" location="Libre!L75" display="#Libre.L75"/>
    <hyperlink ref="N5" location="Libre!CH15" display="#Libre.CH15"/>
    <hyperlink ref="L6" location="Libre!R75" display="#Libre!R75"/>
    <hyperlink ref="N6" location="Libre!CH20" display="#Libre.CH20"/>
    <hyperlink ref="L7" location="Libre!X75" display="#Libre.X75"/>
    <hyperlink ref="N7" location="Libre!CH25" display="#Libre.CH25"/>
    <hyperlink ref="L8" location="Libre!AD75" display="#Libre.AD75"/>
    <hyperlink ref="N8" location="Libre!CH30" display="#Libre.CH30"/>
    <hyperlink ref="L9" location="Libre!AJ75" display="#Libre.AJ75"/>
    <hyperlink ref="N9" location="Libre!CH35" display="#Libre.CH35"/>
    <hyperlink ref="L10" location="Libre!AP75" display="#Libre.AP75"/>
    <hyperlink ref="N10" location="Libre!CH40" display="#Libre.CH40"/>
    <hyperlink ref="L11" location="Libre!AV75" display="#Libre.AV75"/>
    <hyperlink ref="N11" location="Libre!CH45" display="#Libre.CH45"/>
    <hyperlink ref="L12" location="Libre!BB75" display="#Libre.BB75"/>
    <hyperlink ref="N12" location="Libre!CH50" display="#Libre.CH50"/>
    <hyperlink ref="L13" location="Libre!BH75" display="#Libre.BH75"/>
    <hyperlink ref="N13" location="Libre!CH55" display="#Libre.CH55"/>
    <hyperlink ref="L14" location="Libre!BN75" display="#Libre.BN75"/>
    <hyperlink ref="N14" location="Libre!CH60" display="#Libre.CH60"/>
    <hyperlink ref="L15" location="Libre!BT75" display="#Libre.BT75"/>
    <hyperlink ref="N15" location="Libre!CH65" display="#Libre.CH65"/>
    <hyperlink ref="L16" location="Libre!BZ75" display="#Libre.BZ75"/>
    <hyperlink ref="N16" location="Libre!CH70" display="#Libre.CH70"/>
    <hyperlink ref="L18" location="Libre!CR75" display="#Libre.CR75"/>
    <hyperlink ref="N18" location="Libre!CH80" display="#Libre.CH80"/>
    <hyperlink ref="L19" location="Libre!CX75" display="#Libre.CX75"/>
    <hyperlink ref="N19" location="Libre!CH85" display="#Libre.CH85"/>
    <hyperlink ref="L20" location="Libre!DD75" display="#Libre.DD75"/>
    <hyperlink ref="N20" location="Libre!CH90" display="#Libre.CH90"/>
    <hyperlink ref="L21" location="Libre!DJ75" display="#Libre.DJ75"/>
    <hyperlink ref="N21" location="Libre!CH95" display="#Libre.CH95"/>
    <hyperlink ref="L22" location="Libre!DP75" display="#Libre.DP75"/>
    <hyperlink ref="N22" location="Libre!CH100" display="#Libre.CH100"/>
    <hyperlink ref="L23" location="Libre!DV75" display="#Libre.DV75"/>
    <hyperlink ref="N23" location="Libre!CH105" display="#Libre.CH105"/>
    <hyperlink ref="L24" location="Libre!EB75" display="#Libre.EB75"/>
    <hyperlink ref="N24" location="Libre!CH110" display="#Libre.CH110"/>
    <hyperlink ref="L25" location="Libre!EH75" display="#Libre.EH75"/>
    <hyperlink ref="N25" location="Libre!CH115" display="#Libre.CH115"/>
    <hyperlink ref="L26" location="Libre!EN75" display="#Libre.EN75"/>
    <hyperlink ref="N26" location="Libre!CH120" display="#Libre.CH120"/>
    <hyperlink ref="L27" location="Libre!ET75" display="#Libre.ET75"/>
    <hyperlink ref="N27" location="Libre!CH125" display="#Libre.CH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4" min="4" style="0" width="3.42"/>
    <col collapsed="false" customWidth="true" hidden="true" outlineLevel="0" max="5" min="5" style="0" width="2.7"/>
    <col collapsed="false" customWidth="true" hidden="true" outlineLevel="0" max="6" min="6" style="0" width="3.14"/>
    <col collapsed="false" customWidth="true" hidden="false" outlineLevel="0" max="11" min="11" style="0" width="5.28"/>
    <col collapsed="false" customWidth="true" hidden="false" outlineLevel="0" max="12" min="12" style="0" width="3.85"/>
    <col collapsed="false" customWidth="true" hidden="false" outlineLevel="0" max="13" min="13" style="0" width="1.28"/>
    <col collapsed="false" customWidth="true" hidden="false" outlineLevel="0" max="14" min="14" style="0" width="3.56"/>
    <col collapsed="false" customWidth="true" hidden="false" outlineLevel="0" max="15" min="15" style="0" width="5.13"/>
    <col collapsed="false" customWidth="true" hidden="false" outlineLevel="0" max="16" min="16" style="0" width="17.14"/>
  </cols>
  <sheetData>
    <row r="1" customFormat="false" ht="15.75" hidden="false" customHeight="false" outlineLevel="0" collapsed="false">
      <c r="C1" s="1" t="n">
        <f aca="false">Alg!C14</f>
        <v>0</v>
      </c>
      <c r="D1" s="1"/>
      <c r="E1" s="1"/>
      <c r="F1" s="5"/>
      <c r="G1" s="3" t="s">
        <v>0</v>
      </c>
      <c r="H1" s="5" t="n">
        <f aca="false">Alg!E14</f>
        <v>35</v>
      </c>
      <c r="I1" s="4" t="s">
        <v>1</v>
      </c>
    </row>
    <row r="2" customFormat="false" ht="12.75" hidden="false" customHeight="false" outlineLevel="0" collapsed="false">
      <c r="F2" s="5"/>
      <c r="G2" s="5" t="s">
        <v>2</v>
      </c>
      <c r="H2" s="5" t="n">
        <f aca="false">Stand!J22</f>
        <v>0</v>
      </c>
      <c r="I2" s="6" t="s">
        <v>1</v>
      </c>
      <c r="J2" s="5" t="s">
        <v>3</v>
      </c>
      <c r="K2" s="5"/>
      <c r="L2" s="5"/>
      <c r="M2" s="5"/>
      <c r="N2" s="5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8"/>
      <c r="E3" s="8"/>
      <c r="F3" s="8"/>
      <c r="G3" s="9" t="s">
        <v>1</v>
      </c>
      <c r="H3" s="9" t="s">
        <v>6</v>
      </c>
      <c r="I3" s="35" t="s">
        <v>7</v>
      </c>
      <c r="J3" s="9" t="s">
        <v>8</v>
      </c>
      <c r="K3" s="36"/>
      <c r="L3" s="36"/>
      <c r="M3" s="36"/>
      <c r="N3" s="36"/>
    </row>
    <row r="4" customFormat="false" ht="11.45" hidden="false" customHeight="true" outlineLevel="0" collapsed="false">
      <c r="A4" s="13"/>
      <c r="B4" s="14" t="n">
        <v>1</v>
      </c>
      <c r="C4" s="15" t="str">
        <f aca="false">Alg!C2</f>
        <v>AAAAA</v>
      </c>
      <c r="D4" s="15" t="n">
        <f aca="false">COUNTIF(Libre!F70,"&gt;0")</f>
        <v>0</v>
      </c>
      <c r="E4" s="15" t="n">
        <f aca="false">COUNTIF(Libre!CB10,"&gt;0")</f>
        <v>0</v>
      </c>
      <c r="F4" s="16" t="n">
        <f aca="false">D4+E4</f>
        <v>0</v>
      </c>
      <c r="G4" s="17" t="n">
        <f aca="false">Libre!F70+Libre!CB10</f>
        <v>0</v>
      </c>
      <c r="H4" s="17" t="n">
        <f aca="false">Libre!G71+Libre!CA11</f>
        <v>0</v>
      </c>
      <c r="I4" s="18" t="n">
        <f aca="false">IF(ISERROR(G4/H4),0,G4/H4)</f>
        <v>0</v>
      </c>
      <c r="J4" s="17" t="n">
        <f aca="false">IF(Libre!F71&gt;Libre!CB11,Libre!F71,Libre!CB11)</f>
        <v>0</v>
      </c>
      <c r="K4" s="19"/>
      <c r="L4" s="20" t="n">
        <f aca="false">D4</f>
        <v>0</v>
      </c>
      <c r="M4" s="21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15" t="str">
        <f aca="false">Alg!C3</f>
        <v>BBBBB</v>
      </c>
      <c r="D5" s="15" t="n">
        <f aca="false">COUNTIF(Libre!L70,"&gt;0")</f>
        <v>0</v>
      </c>
      <c r="E5" s="15" t="n">
        <f aca="false">COUNTIF(Libre!CB15,"&gt;0")</f>
        <v>0</v>
      </c>
      <c r="F5" s="16" t="n">
        <f aca="false">D5+E5</f>
        <v>0</v>
      </c>
      <c r="G5" s="17" t="n">
        <f aca="false">Libre!L70+Libre!CB15</f>
        <v>0</v>
      </c>
      <c r="H5" s="17" t="n">
        <f aca="false">Libre!M71+Libre!CA16</f>
        <v>0</v>
      </c>
      <c r="I5" s="18" t="n">
        <f aca="false">IF(ISERROR(G5/H5),0,G5/H5)</f>
        <v>0</v>
      </c>
      <c r="J5" s="17" t="n">
        <f aca="false">IF(Libre!L71&gt;Libre!CB16,Libre!L71,Libre!CB16)</f>
        <v>0</v>
      </c>
      <c r="K5" s="19"/>
      <c r="L5" s="20" t="n">
        <f aca="false">D5</f>
        <v>0</v>
      </c>
      <c r="M5" s="21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14" t="n">
        <v>3</v>
      </c>
      <c r="C6" s="15" t="n">
        <f aca="false">Alg!C4</f>
        <v>0</v>
      </c>
      <c r="D6" s="15" t="n">
        <f aca="false">COUNTIF(Libre!R70,"&gt;0")</f>
        <v>0</v>
      </c>
      <c r="E6" s="15" t="n">
        <f aca="false">COUNTIF(Libre!CB20,"&gt;0")</f>
        <v>0</v>
      </c>
      <c r="F6" s="16" t="n">
        <f aca="false">D6+E6</f>
        <v>0</v>
      </c>
      <c r="G6" s="17" t="n">
        <f aca="false">Libre!R70+Libre!CB20</f>
        <v>0</v>
      </c>
      <c r="H6" s="17" t="n">
        <f aca="false">Libre!S71+Libre!CA21</f>
        <v>0</v>
      </c>
      <c r="I6" s="18" t="n">
        <f aca="false">IF(ISERROR(G6/H6),0,G6/H6)</f>
        <v>0</v>
      </c>
      <c r="J6" s="17" t="n">
        <f aca="false">IF(Libre!R71&gt;Libre!CB21,Libre!R71,Libre!CB21)</f>
        <v>0</v>
      </c>
      <c r="K6" s="19"/>
      <c r="L6" s="20" t="n">
        <f aca="false">D6</f>
        <v>0</v>
      </c>
      <c r="M6" s="21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15" t="n">
        <f aca="false">Alg!C5</f>
        <v>0</v>
      </c>
      <c r="D7" s="15" t="n">
        <f aca="false">COUNTIF(Libre!X70,"&gt;0")</f>
        <v>0</v>
      </c>
      <c r="E7" s="15" t="n">
        <f aca="false">COUNTIF(Libre!CB25,"&gt;0")</f>
        <v>0</v>
      </c>
      <c r="F7" s="16" t="n">
        <f aca="false">D7+E7</f>
        <v>0</v>
      </c>
      <c r="G7" s="17" t="n">
        <f aca="false">Libre!X70+Libre!CB25</f>
        <v>0</v>
      </c>
      <c r="H7" s="17" t="n">
        <f aca="false">Libre!Y71+Libre!CA26</f>
        <v>0</v>
      </c>
      <c r="I7" s="18" t="n">
        <f aca="false">IF(ISERROR(G7/H7),0,G7/H7)</f>
        <v>0</v>
      </c>
      <c r="J7" s="17" t="n">
        <f aca="false">IF(Libre!X71&gt;Libre!CB26,Libre!X71,Libre!CB26)</f>
        <v>0</v>
      </c>
      <c r="K7" s="19"/>
      <c r="L7" s="20" t="n">
        <f aca="false">D7</f>
        <v>0</v>
      </c>
      <c r="M7" s="21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1.45" hidden="false" customHeight="true" outlineLevel="0" collapsed="false">
      <c r="A8" s="13"/>
      <c r="B8" s="14" t="n">
        <v>5</v>
      </c>
      <c r="C8" s="15" t="n">
        <f aca="false">Alg!C6</f>
        <v>0</v>
      </c>
      <c r="D8" s="15" t="n">
        <f aca="false">COUNTIF(Libre!AD70,"&gt;0")</f>
        <v>0</v>
      </c>
      <c r="E8" s="15" t="n">
        <f aca="false">COUNTIF(Libre!CB30,"&gt;0")</f>
        <v>0</v>
      </c>
      <c r="F8" s="16" t="n">
        <f aca="false">D8+E8</f>
        <v>0</v>
      </c>
      <c r="G8" s="17" t="n">
        <f aca="false">Libre!AD70+Libre!CB30</f>
        <v>0</v>
      </c>
      <c r="H8" s="17" t="n">
        <f aca="false">Libre!AE71+Libre!CA31</f>
        <v>0</v>
      </c>
      <c r="I8" s="18" t="n">
        <f aca="false">IF(ISERROR(G8/H8),0,G8/H8)</f>
        <v>0</v>
      </c>
      <c r="J8" s="17" t="n">
        <f aca="false">IF(Libre!AD71&gt;Libre!CB31,Libre!AD71,Libre!CB31)</f>
        <v>0</v>
      </c>
      <c r="K8" s="19"/>
      <c r="L8" s="20" t="n">
        <f aca="false">D8</f>
        <v>0</v>
      </c>
      <c r="M8" s="21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14" t="n">
        <v>6</v>
      </c>
      <c r="C9" s="15" t="n">
        <f aca="false">Alg!C7</f>
        <v>0</v>
      </c>
      <c r="D9" s="15" t="n">
        <f aca="false">COUNTIF(Libre!AJ70,"&gt;0")</f>
        <v>0</v>
      </c>
      <c r="E9" s="15" t="n">
        <f aca="false">COUNTIF(Libre!CB35,"&gt;0")</f>
        <v>0</v>
      </c>
      <c r="F9" s="16" t="n">
        <f aca="false">D9+E9</f>
        <v>0</v>
      </c>
      <c r="G9" s="17" t="n">
        <f aca="false">Libre!AJ70+Libre!CB35</f>
        <v>0</v>
      </c>
      <c r="H9" s="17" t="n">
        <f aca="false">Libre!AK71+Libre!CA36</f>
        <v>0</v>
      </c>
      <c r="I9" s="18" t="n">
        <f aca="false">IF(ISERROR(G9/H9),0,G9/H9)</f>
        <v>0</v>
      </c>
      <c r="J9" s="17" t="n">
        <f aca="false">IF(Libre!AJ71&gt;Libre!CB36,Libre!AJ71,Libre!CB36)</f>
        <v>0</v>
      </c>
      <c r="K9" s="19"/>
      <c r="L9" s="20" t="n">
        <f aca="false">D9</f>
        <v>0</v>
      </c>
      <c r="M9" s="21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14" t="n">
        <v>7</v>
      </c>
      <c r="C10" s="15" t="n">
        <f aca="false">Alg!C8</f>
        <v>0</v>
      </c>
      <c r="D10" s="15" t="n">
        <f aca="false">COUNTIF(Libre!AP70,"&gt;0")</f>
        <v>0</v>
      </c>
      <c r="E10" s="15" t="n">
        <f aca="false">COUNTIF(Libre!CB40,"&gt;0")</f>
        <v>0</v>
      </c>
      <c r="F10" s="16" t="n">
        <f aca="false">D10+E10</f>
        <v>0</v>
      </c>
      <c r="G10" s="17" t="n">
        <f aca="false">Libre!AP70+Libre!CB40</f>
        <v>0</v>
      </c>
      <c r="H10" s="17" t="n">
        <f aca="false">Libre!AQ71+Libre!CA41</f>
        <v>0</v>
      </c>
      <c r="I10" s="18" t="n">
        <f aca="false">IF(ISERROR(G10/H10),0,G10/H10)</f>
        <v>0</v>
      </c>
      <c r="J10" s="17" t="n">
        <f aca="false">IF(Libre!AP71&gt;Libre!CB41,Libre!AP71,Libre!CB41)</f>
        <v>0</v>
      </c>
      <c r="K10" s="19"/>
      <c r="L10" s="20" t="n">
        <f aca="false">D10</f>
        <v>0</v>
      </c>
      <c r="M10" s="21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14" t="n">
        <v>8</v>
      </c>
      <c r="C11" s="15" t="n">
        <f aca="false">Alg!C9</f>
        <v>0</v>
      </c>
      <c r="D11" s="15" t="n">
        <f aca="false">COUNTIF(Libre!AV70,"&gt;0")</f>
        <v>0</v>
      </c>
      <c r="E11" s="15" t="n">
        <f aca="false">COUNTIF(Libre!CB45,"&gt;0")</f>
        <v>0</v>
      </c>
      <c r="F11" s="16" t="n">
        <f aca="false">D11+E11</f>
        <v>0</v>
      </c>
      <c r="G11" s="17" t="n">
        <f aca="false">Libre!AV70+Libre!CB45</f>
        <v>0</v>
      </c>
      <c r="H11" s="17" t="n">
        <f aca="false">Libre!AW71+Libre!CA46</f>
        <v>0</v>
      </c>
      <c r="I11" s="18" t="n">
        <f aca="false">IF(ISERROR(G11/H11),0,G11/H11)</f>
        <v>0</v>
      </c>
      <c r="J11" s="17" t="n">
        <f aca="false">IF(Libre!AV71&gt;Libre!CB46,Libre!AV71,Libre!CB46)</f>
        <v>0</v>
      </c>
      <c r="K11" s="19"/>
      <c r="L11" s="20" t="n">
        <f aca="false">D11</f>
        <v>0</v>
      </c>
      <c r="M11" s="21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14" t="n">
        <v>9</v>
      </c>
      <c r="C12" s="15" t="n">
        <f aca="false">Alg!C10</f>
        <v>0</v>
      </c>
      <c r="D12" s="15" t="n">
        <f aca="false">COUNTIF(Libre!BB70,"&gt;0")</f>
        <v>0</v>
      </c>
      <c r="E12" s="15" t="n">
        <f aca="false">COUNTIF(Libre!CB50,"&gt;0")</f>
        <v>0</v>
      </c>
      <c r="F12" s="16" t="n">
        <f aca="false">D12+E12</f>
        <v>0</v>
      </c>
      <c r="G12" s="17" t="n">
        <f aca="false">Libre!BB70+Libre!CB50</f>
        <v>0</v>
      </c>
      <c r="H12" s="17" t="n">
        <f aca="false">Libre!BC71+Libre!CA51</f>
        <v>0</v>
      </c>
      <c r="I12" s="18" t="n">
        <f aca="false">IF(ISERROR(G12/H12),0,G12/H12)</f>
        <v>0</v>
      </c>
      <c r="J12" s="17" t="n">
        <f aca="false">IF(Libre!BB71&gt;Libre!CB51,Libre!BB71,Libre!CB51)</f>
        <v>0</v>
      </c>
      <c r="K12" s="19"/>
      <c r="L12" s="20" t="n">
        <f aca="false">D12</f>
        <v>0</v>
      </c>
      <c r="M12" s="21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14" t="n">
        <v>10</v>
      </c>
      <c r="C13" s="15" t="n">
        <f aca="false">Alg!C11</f>
        <v>0</v>
      </c>
      <c r="D13" s="15" t="n">
        <f aca="false">COUNTIF(Libre!BH70,"&gt;0")</f>
        <v>0</v>
      </c>
      <c r="E13" s="15" t="n">
        <f aca="false">COUNTIF(Libre!CB55,"&gt;0")</f>
        <v>0</v>
      </c>
      <c r="F13" s="16" t="n">
        <f aca="false">D13+E13</f>
        <v>0</v>
      </c>
      <c r="G13" s="17" t="n">
        <f aca="false">Libre!BH70+Libre!CB55</f>
        <v>0</v>
      </c>
      <c r="H13" s="17" t="n">
        <f aca="false">Libre!BI71+Libre!CA56</f>
        <v>0</v>
      </c>
      <c r="I13" s="18" t="n">
        <f aca="false">IF(ISERROR(G13/H13),0,G13/H13)</f>
        <v>0</v>
      </c>
      <c r="J13" s="17" t="n">
        <f aca="false">IF(Libre!BH71&gt;Libre!CB56,Libre!BH71,Libre!CB56)</f>
        <v>0</v>
      </c>
      <c r="K13" s="19"/>
      <c r="L13" s="20" t="n">
        <f aca="false">D13</f>
        <v>0</v>
      </c>
      <c r="M13" s="21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14" t="n">
        <v>11</v>
      </c>
      <c r="C14" s="15" t="n">
        <f aca="false">Alg!C12</f>
        <v>0</v>
      </c>
      <c r="D14" s="15" t="n">
        <f aca="false">COUNTIF(Libre!BN70,"&gt;0")</f>
        <v>0</v>
      </c>
      <c r="E14" s="15" t="n">
        <f aca="false">COUNTIF(Libre!CB60,"&gt;0")</f>
        <v>0</v>
      </c>
      <c r="F14" s="16" t="n">
        <f aca="false">D14+E14</f>
        <v>0</v>
      </c>
      <c r="G14" s="17" t="n">
        <f aca="false">Libre!BN70+Libre!CB60</f>
        <v>0</v>
      </c>
      <c r="H14" s="17" t="n">
        <f aca="false">Libre!BO71+Libre!CA61</f>
        <v>0</v>
      </c>
      <c r="I14" s="18" t="n">
        <f aca="false">IF(ISERROR(G14/H14),0,G14/H14)</f>
        <v>0</v>
      </c>
      <c r="J14" s="17" t="n">
        <f aca="false">IF(Libre!BN71&gt;Libre!CB61,Libre!BN71,Libre!CB61)</f>
        <v>0</v>
      </c>
      <c r="K14" s="19"/>
      <c r="L14" s="20" t="n">
        <f aca="false">D14</f>
        <v>0</v>
      </c>
      <c r="M14" s="21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14" t="n">
        <v>12</v>
      </c>
      <c r="C15" s="15" t="n">
        <f aca="false">Alg!C13</f>
        <v>0</v>
      </c>
      <c r="D15" s="15" t="n">
        <f aca="false">COUNTIF(Libre!BT70,"&gt;0")</f>
        <v>0</v>
      </c>
      <c r="E15" s="15" t="n">
        <f aca="false">COUNTIF(Libre!CB65,"&gt;0")</f>
        <v>0</v>
      </c>
      <c r="F15" s="16" t="n">
        <f aca="false">D15+E15</f>
        <v>0</v>
      </c>
      <c r="G15" s="17" t="n">
        <f aca="false">Libre!BT70+Libre!CB65</f>
        <v>0</v>
      </c>
      <c r="H15" s="17" t="n">
        <f aca="false">Libre!BU71+Libre!CA66</f>
        <v>0</v>
      </c>
      <c r="I15" s="18" t="n">
        <f aca="false">IF(ISERROR(G15/H15),0,G15/H15)</f>
        <v>0</v>
      </c>
      <c r="J15" s="17" t="n">
        <f aca="false">IF(Libre!BT71&gt;Libre!CB66,Libre!BT71,Libre!CB66)</f>
        <v>0</v>
      </c>
      <c r="K15" s="19"/>
      <c r="L15" s="20" t="n">
        <f aca="false">D15</f>
        <v>0</v>
      </c>
      <c r="M15" s="21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14" t="n">
        <v>13</v>
      </c>
      <c r="C16" s="15"/>
      <c r="D16" s="15"/>
      <c r="E16" s="15"/>
      <c r="F16" s="16"/>
      <c r="G16" s="17"/>
      <c r="H16" s="17"/>
      <c r="I16" s="18"/>
      <c r="J16" s="17"/>
      <c r="K16" s="19"/>
      <c r="M16" s="37"/>
      <c r="O16" s="23"/>
      <c r="P16" s="24"/>
      <c r="Q16" s="25"/>
    </row>
    <row r="17" customFormat="false" ht="11.45" hidden="false" customHeight="true" outlineLevel="0" collapsed="false">
      <c r="A17" s="13"/>
      <c r="B17" s="14" t="n">
        <v>14</v>
      </c>
      <c r="C17" s="15" t="n">
        <f aca="false">Alg!C15</f>
        <v>0</v>
      </c>
      <c r="D17" s="15" t="n">
        <f aca="false">COUNTIF(Libre!CF70,"&gt;0")</f>
        <v>0</v>
      </c>
      <c r="E17" s="15" t="n">
        <f aca="false">COUNTIF(Libre!CB75,"&gt;0")</f>
        <v>0</v>
      </c>
      <c r="F17" s="16" t="n">
        <f aca="false">D17+E17</f>
        <v>0</v>
      </c>
      <c r="G17" s="17" t="n">
        <f aca="false">Libre!CF70+Libre!CB75</f>
        <v>0</v>
      </c>
      <c r="H17" s="17" t="n">
        <f aca="false">Libre!CG71+Libre!CA76</f>
        <v>0</v>
      </c>
      <c r="I17" s="18" t="n">
        <f aca="false">IF(ISERROR(G17/H17),0,G17/H17)</f>
        <v>0</v>
      </c>
      <c r="J17" s="17" t="n">
        <f aca="false">IF(Libre!CF71&gt;Libre!CB76,Libre!CF71,Libre!CB76)</f>
        <v>0</v>
      </c>
      <c r="K17" s="19"/>
      <c r="L17" s="20" t="n">
        <f aca="false">D17</f>
        <v>0</v>
      </c>
      <c r="M17" s="21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14" t="n">
        <v>15</v>
      </c>
      <c r="C18" s="15" t="n">
        <f aca="false">Alg!C16</f>
        <v>0</v>
      </c>
      <c r="D18" s="15" t="n">
        <f aca="false">COUNTIF(Libre!CR70,"&gt;0")</f>
        <v>0</v>
      </c>
      <c r="E18" s="15" t="n">
        <f aca="false">COUNTIF(Libre!CB80,"&gt;0")</f>
        <v>0</v>
      </c>
      <c r="F18" s="16" t="n">
        <f aca="false">D18+E18</f>
        <v>0</v>
      </c>
      <c r="G18" s="17" t="n">
        <f aca="false">Libre!CR70+Libre!CB80</f>
        <v>0</v>
      </c>
      <c r="H18" s="17" t="n">
        <f aca="false">Libre!CS71+Libre!CA81</f>
        <v>0</v>
      </c>
      <c r="I18" s="18" t="n">
        <f aca="false">IF(ISERROR(G18/H18),0,G18/H18)</f>
        <v>0</v>
      </c>
      <c r="J18" s="17" t="n">
        <f aca="false">IF(Libre!CR71&gt;Libre!CB81,Libre!CR71,Libre!CB81)</f>
        <v>0</v>
      </c>
      <c r="K18" s="19"/>
      <c r="L18" s="20" t="n">
        <f aca="false">D18</f>
        <v>0</v>
      </c>
      <c r="M18" s="21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14" t="n">
        <v>16</v>
      </c>
      <c r="C19" s="15" t="n">
        <f aca="false">Alg!C17</f>
        <v>0</v>
      </c>
      <c r="D19" s="15" t="n">
        <f aca="false">COUNTIF(Libre!CX70,"&gt;0")</f>
        <v>0</v>
      </c>
      <c r="E19" s="15" t="n">
        <f aca="false">COUNTIF(Libre!CB85,"&gt;0")</f>
        <v>0</v>
      </c>
      <c r="F19" s="16" t="n">
        <f aca="false">D19+E19</f>
        <v>0</v>
      </c>
      <c r="G19" s="17" t="n">
        <f aca="false">Libre!CX70+Libre!CB85</f>
        <v>0</v>
      </c>
      <c r="H19" s="17" t="n">
        <f aca="false">Libre!CY71+Libre!CA86</f>
        <v>0</v>
      </c>
      <c r="I19" s="18" t="n">
        <f aca="false">IF(ISERROR(G19/H19),0,G19/H19)</f>
        <v>0</v>
      </c>
      <c r="J19" s="17" t="n">
        <f aca="false">IF(Libre!CX71&gt;Libre!CB86,Libre!CX71,Libre!CB86)</f>
        <v>0</v>
      </c>
      <c r="K19" s="19"/>
      <c r="L19" s="20" t="n">
        <f aca="false">D19</f>
        <v>0</v>
      </c>
      <c r="M19" s="21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14" t="n">
        <v>17</v>
      </c>
      <c r="C20" s="15" t="n">
        <f aca="false">Alg!C18</f>
        <v>0</v>
      </c>
      <c r="D20" s="15" t="n">
        <f aca="false">COUNTIF(Libre!DD70,"&gt;0")</f>
        <v>0</v>
      </c>
      <c r="E20" s="15" t="n">
        <f aca="false">COUNTIF(Libre!CB90,"&gt;0")</f>
        <v>0</v>
      </c>
      <c r="F20" s="16" t="n">
        <f aca="false">D20+E20</f>
        <v>0</v>
      </c>
      <c r="G20" s="17" t="n">
        <f aca="false">Libre!DD70+Libre!CB90</f>
        <v>0</v>
      </c>
      <c r="H20" s="17" t="n">
        <f aca="false">Libre!DE71+Libre!CA91</f>
        <v>0</v>
      </c>
      <c r="I20" s="18" t="n">
        <f aca="false">IF(ISERROR(G20/H20),0,G20/H20)</f>
        <v>0</v>
      </c>
      <c r="J20" s="17" t="n">
        <f aca="false">IF(Libre!DD71&gt;Libre!CB91,Libre!DD71,Libre!CB91)</f>
        <v>0</v>
      </c>
      <c r="K20" s="19"/>
      <c r="L20" s="20" t="n">
        <f aca="false">D20</f>
        <v>0</v>
      </c>
      <c r="M20" s="21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26" t="n">
        <v>18</v>
      </c>
      <c r="C21" s="15" t="n">
        <f aca="false">Alg!C19</f>
        <v>0</v>
      </c>
      <c r="D21" s="15" t="n">
        <f aca="false">COUNTIF(Libre!DJ70,"&gt;0")</f>
        <v>0</v>
      </c>
      <c r="E21" s="15" t="n">
        <f aca="false">COUNTIF(Libre!CB95,"&gt;0")</f>
        <v>0</v>
      </c>
      <c r="F21" s="16" t="n">
        <f aca="false">D21+E21</f>
        <v>0</v>
      </c>
      <c r="G21" s="17" t="n">
        <f aca="false">Libre!DJ70+Libre!CB95</f>
        <v>0</v>
      </c>
      <c r="H21" s="17" t="n">
        <f aca="false">Libre!DK71+Libre!CA96</f>
        <v>0</v>
      </c>
      <c r="I21" s="18" t="n">
        <f aca="false">IF(ISERROR(G21/H21),0,G21/H21)</f>
        <v>0</v>
      </c>
      <c r="J21" s="17" t="n">
        <f aca="false">IF(Libre!DJ71&gt;Libre!CB96,Libre!DJ71,Libre!CB96)</f>
        <v>0</v>
      </c>
      <c r="K21" s="19"/>
      <c r="L21" s="20" t="n">
        <f aca="false">D21</f>
        <v>0</v>
      </c>
      <c r="M21" s="21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26" t="n">
        <v>19</v>
      </c>
      <c r="C22" s="15" t="n">
        <f aca="false">Alg!C20</f>
        <v>0</v>
      </c>
      <c r="D22" s="15" t="n">
        <f aca="false">COUNTIF(Libre!DP70,"&gt;0")</f>
        <v>0</v>
      </c>
      <c r="E22" s="15" t="n">
        <f aca="false">COUNTIF(Libre!CB100,"&gt;0")</f>
        <v>0</v>
      </c>
      <c r="F22" s="16" t="n">
        <f aca="false">D22+E22</f>
        <v>0</v>
      </c>
      <c r="G22" s="17" t="n">
        <f aca="false">Libre!DP70+Libre!CB100</f>
        <v>0</v>
      </c>
      <c r="H22" s="17" t="n">
        <f aca="false">Libre!DQ71+Libre!CA101</f>
        <v>0</v>
      </c>
      <c r="I22" s="18" t="n">
        <f aca="false">IF(ISERROR(G22/H22),0,G22/H22)</f>
        <v>0</v>
      </c>
      <c r="J22" s="17" t="n">
        <f aca="false">IF(Libre!DP71&gt;Libre!CB101,Libre!DP71,Libre!CB101)</f>
        <v>0</v>
      </c>
      <c r="K22" s="19"/>
      <c r="L22" s="20" t="n">
        <f aca="false">D22</f>
        <v>0</v>
      </c>
      <c r="M22" s="21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26" t="n">
        <v>20</v>
      </c>
      <c r="C23" s="15" t="n">
        <f aca="false">Alg!C21</f>
        <v>0</v>
      </c>
      <c r="D23" s="15" t="n">
        <f aca="false">COUNTIF(Libre!DV70,"&gt;0")</f>
        <v>0</v>
      </c>
      <c r="E23" s="15" t="n">
        <f aca="false">COUNTIF(Libre!CB105,"&gt;0")</f>
        <v>0</v>
      </c>
      <c r="F23" s="16" t="n">
        <f aca="false">D23+E23</f>
        <v>0</v>
      </c>
      <c r="G23" s="17" t="n">
        <f aca="false">Libre!DV70+Libre!CB105</f>
        <v>0</v>
      </c>
      <c r="H23" s="17" t="n">
        <f aca="false">Libre!DW71+Libre!CA106</f>
        <v>0</v>
      </c>
      <c r="I23" s="18" t="n">
        <f aca="false">IF(ISERROR(G23/H23),0,G23/H23)</f>
        <v>0</v>
      </c>
      <c r="J23" s="17" t="n">
        <f aca="false">IF(Libre!DV71&gt;Libre!CB106,Libre!DV71,Libre!CB106)</f>
        <v>0</v>
      </c>
      <c r="K23" s="19"/>
      <c r="L23" s="20" t="n">
        <f aca="false">D23</f>
        <v>0</v>
      </c>
      <c r="M23" s="21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26" t="n">
        <v>21</v>
      </c>
      <c r="C24" s="15" t="n">
        <f aca="false">Alg!C22</f>
        <v>0</v>
      </c>
      <c r="D24" s="15" t="n">
        <f aca="false">COUNTIF(Libre!EB70,"&gt;0")</f>
        <v>0</v>
      </c>
      <c r="E24" s="15" t="n">
        <f aca="false">COUNTIF(Libre!CB110,"&gt;0")</f>
        <v>0</v>
      </c>
      <c r="F24" s="16" t="n">
        <f aca="false">D24+E24</f>
        <v>0</v>
      </c>
      <c r="G24" s="17" t="n">
        <f aca="false">Libre!EB70+Libre!CB110</f>
        <v>0</v>
      </c>
      <c r="H24" s="17" t="n">
        <f aca="false">Libre!EC71+Libre!CA111</f>
        <v>0</v>
      </c>
      <c r="I24" s="18" t="n">
        <f aca="false">IF(ISERROR(G24/H24),0,G24/H24)</f>
        <v>0</v>
      </c>
      <c r="J24" s="17" t="n">
        <f aca="false">IF(Libre!EB71&gt;Libre!CB111,Libre!EB71,Libre!CB111)</f>
        <v>0</v>
      </c>
      <c r="K24" s="19"/>
      <c r="L24" s="20" t="n">
        <f aca="false">D24</f>
        <v>0</v>
      </c>
      <c r="M24" s="21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26" t="n">
        <v>22</v>
      </c>
      <c r="C25" s="15" t="n">
        <f aca="false">Alg!C23</f>
        <v>0</v>
      </c>
      <c r="D25" s="15" t="n">
        <f aca="false">COUNTIF(Libre!EH70,"&gt;0")</f>
        <v>0</v>
      </c>
      <c r="E25" s="15" t="n">
        <f aca="false">COUNTIF(Libre!CB115,"&gt;0")</f>
        <v>0</v>
      </c>
      <c r="F25" s="16" t="n">
        <f aca="false">D25+E25</f>
        <v>0</v>
      </c>
      <c r="G25" s="17" t="n">
        <f aca="false">Libre!EH70+Libre!CB115</f>
        <v>0</v>
      </c>
      <c r="H25" s="17" t="n">
        <f aca="false">Libre!EI71+Libre!CA116</f>
        <v>0</v>
      </c>
      <c r="I25" s="18" t="n">
        <f aca="false">IF(ISERROR(G25/H25),0,G25/H25)</f>
        <v>0</v>
      </c>
      <c r="J25" s="17" t="n">
        <f aca="false">IF(Libre!EH71&gt;Libre!CB116,Libre!EH71,Libre!CB116)</f>
        <v>0</v>
      </c>
      <c r="K25" s="19"/>
      <c r="L25" s="20" t="n">
        <f aca="false">D25</f>
        <v>0</v>
      </c>
      <c r="M25" s="21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26" t="n">
        <v>23</v>
      </c>
      <c r="C26" s="15" t="n">
        <f aca="false">Alg!C24</f>
        <v>0</v>
      </c>
      <c r="D26" s="15" t="n">
        <f aca="false">COUNTIF(Libre!EN70,"&gt;0")</f>
        <v>0</v>
      </c>
      <c r="E26" s="15" t="n">
        <f aca="false">COUNTIF(Libre!CB120,"&gt;0")</f>
        <v>0</v>
      </c>
      <c r="F26" s="16" t="n">
        <f aca="false">D26+E26</f>
        <v>0</v>
      </c>
      <c r="G26" s="17" t="n">
        <f aca="false">Libre!EN70+Libre!CB120</f>
        <v>0</v>
      </c>
      <c r="H26" s="17" t="n">
        <f aca="false">Libre!EO71+Libre!CA121</f>
        <v>0</v>
      </c>
      <c r="I26" s="18" t="n">
        <f aca="false">IF(ISERROR(G26/H26),0,G26/H26)</f>
        <v>0</v>
      </c>
      <c r="J26" s="17" t="n">
        <f aca="false">IF(Libre!EN71&gt;Libre!CB121,Libre!EN71,Libre!CB121)</f>
        <v>0</v>
      </c>
      <c r="K26" s="19"/>
      <c r="L26" s="20" t="n">
        <f aca="false">D26</f>
        <v>0</v>
      </c>
      <c r="M26" s="21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26" t="n">
        <v>24</v>
      </c>
      <c r="C27" s="15" t="n">
        <f aca="false">Alg!C25</f>
        <v>0</v>
      </c>
      <c r="D27" s="15" t="n">
        <f aca="false">COUNTIF(Libre!ET70,"&gt;0")</f>
        <v>0</v>
      </c>
      <c r="E27" s="15" t="n">
        <f aca="false">COUNTIF(Libre!CB125,"&gt;0")</f>
        <v>0</v>
      </c>
      <c r="F27" s="16" t="n">
        <f aca="false">D27+E27</f>
        <v>0</v>
      </c>
      <c r="G27" s="17" t="n">
        <f aca="false">Libre!ET70+Libre!CB125</f>
        <v>0</v>
      </c>
      <c r="H27" s="17" t="n">
        <f aca="false">Libre!EU71+Libre!CA126</f>
        <v>0</v>
      </c>
      <c r="I27" s="18" t="n">
        <f aca="false">IF(ISERROR(G27/H27),0,G27/H27)</f>
        <v>0</v>
      </c>
      <c r="J27" s="17" t="n">
        <f aca="false">IF(Libre!ET71&gt;Libre!CB126,Libre!ET71,Libre!CB126)</f>
        <v>0</v>
      </c>
      <c r="K27" s="19"/>
      <c r="L27" s="20" t="n">
        <f aca="false">D27</f>
        <v>0</v>
      </c>
      <c r="M27" s="21"/>
      <c r="N27" s="22" t="n">
        <f aca="false">E27</f>
        <v>0</v>
      </c>
      <c r="O27" s="23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8" t="s">
        <v>9</v>
      </c>
      <c r="D28" s="23"/>
      <c r="E28" s="23"/>
      <c r="F28" s="38"/>
      <c r="G28" s="38" t="n">
        <f aca="false">SUM(G4:G27)</f>
        <v>0</v>
      </c>
      <c r="H28" s="38" t="n">
        <f aca="false">SUM(H4:H27)</f>
        <v>0</v>
      </c>
      <c r="I28" s="30" t="n">
        <f aca="false">IF(ISERROR(G28/H28),0,G28/H28)</f>
        <v>0</v>
      </c>
      <c r="J28" s="38" t="n">
        <f aca="false">LARGE(J4:J27,1)</f>
        <v>0</v>
      </c>
      <c r="K28" s="38"/>
      <c r="L28" s="38"/>
      <c r="M28" s="38"/>
      <c r="N28" s="38"/>
      <c r="O28" s="23"/>
      <c r="P28" s="23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2</v>
      </c>
      <c r="O29" s="33"/>
      <c r="P29" s="33"/>
    </row>
    <row r="30" customFormat="false" ht="12.75" hidden="false" customHeight="false" outlineLevel="0" collapsed="false">
      <c r="N30" s="33" t="s">
        <v>13</v>
      </c>
      <c r="O30" s="33"/>
      <c r="P30" s="33"/>
    </row>
  </sheetData>
  <sheetProtection sheet="true" objects="true" scenarios="true"/>
  <conditionalFormatting sqref="N17:N27 L17:L27 L4:L15 N4:N15">
    <cfRule type="cellIs" priority="2" operator="lessThan" aboveAverage="0" equalAverage="0" bottom="0" percent="0" rank="0" text="" dxfId="11">
      <formula>1</formula>
    </cfRule>
  </conditionalFormatting>
  <hyperlinks>
    <hyperlink ref="L4" location="Libre!F70" display="#Libre.F70"/>
    <hyperlink ref="N4" location="Libre!CB10" display="#Libre.CB10"/>
    <hyperlink ref="L5" location="Libre!L70" display="#Libre.L70"/>
    <hyperlink ref="N5" location="Libre!CB15" display="#Libre.CB15"/>
    <hyperlink ref="L6" location="Libre!R70" display="#Libre!R70"/>
    <hyperlink ref="N6" location="Libre!CB20" display="#Libre.CB20"/>
    <hyperlink ref="L7" location="Libre!X70" display="#Libre.X70"/>
    <hyperlink ref="N7" location="Libre!CB25" display="#Libre.CB25"/>
    <hyperlink ref="L8" location="Libre!AD70" display="#Libre.AD70"/>
    <hyperlink ref="N8" location="Libre!CB30" display="#Libre.CB30"/>
    <hyperlink ref="L9" location="Libre!AJ70" display="#Libre.AJ70"/>
    <hyperlink ref="N9" location="Libre!CB35" display="#Libre.CB35"/>
    <hyperlink ref="L10" location="Libre!AP70" display="#Libre.AP70"/>
    <hyperlink ref="N10" location="Libre!CB40" display="#Libre.CB40"/>
    <hyperlink ref="L11" location="Libre!AV70" display="#Libre.AV70"/>
    <hyperlink ref="N11" location="Libre!CB45" display="#Libre.CB45"/>
    <hyperlink ref="L12" location="Libre!BB70" display="#Libre.BB70"/>
    <hyperlink ref="N12" location="Libre!CB50" display="#Libre.CB50"/>
    <hyperlink ref="L13" location="Libre!BH70" display="#Libre.BH70"/>
    <hyperlink ref="N13" location="Libre!CB55" display="#Libre.CB55"/>
    <hyperlink ref="L14" location="Libre!BN70" display="#Libre.BN70"/>
    <hyperlink ref="N14" location="Libre!CB60" display="#Libre.CB60"/>
    <hyperlink ref="L15" location="Libre!BT70" display="#Libre.BT70"/>
    <hyperlink ref="N15" location="Libre!CB65" display="#Libre.CB65"/>
    <hyperlink ref="L17" location="Libre!CF70" display="#Libre.CF70"/>
    <hyperlink ref="N17" location="Libre!CB75" display="#Libre.CB75"/>
    <hyperlink ref="L18" location="Libre!CR70" display="#Libre.CR70"/>
    <hyperlink ref="N18" location="Libre!CB80" display="#Libre.CB80"/>
    <hyperlink ref="L19" location="Libre!CX70" display="#Libre.CX70"/>
    <hyperlink ref="N19" location="Libre!CB85" display="#Libre.CB85"/>
    <hyperlink ref="L20" location="Libre!DD70" display="#Libre.DD70"/>
    <hyperlink ref="N20" location="Libre!CB90" display="#Libre.CB90"/>
    <hyperlink ref="L21" location="Libre!DJ70" display="#Libre.DJ70"/>
    <hyperlink ref="N21" location="Libre!CB95" display="#Libre.CB95"/>
    <hyperlink ref="L22" location="Libre!DP70" display="#Libre.DP70"/>
    <hyperlink ref="N22" location="Libre!CB100" display="#Libre.CB100"/>
    <hyperlink ref="L23" location="Libre!DV70" display="#Libre.DV70"/>
    <hyperlink ref="N23" location="Libre!CB105" display="#Libre.CB105"/>
    <hyperlink ref="L24" location="Libre!EB70" display="#Libre.EB70"/>
    <hyperlink ref="N24" location="Libre!CB110" display="#Libre.CB110"/>
    <hyperlink ref="L25" location="Libre!EH70" display="#Libre.EH70"/>
    <hyperlink ref="N25" location="Libre!CB115" display="#Libre.CB115"/>
    <hyperlink ref="L26" location="Libre!EN70" display="#Libre.EN70"/>
    <hyperlink ref="N26" location="Libre!CB120" display="#Libre.CB120"/>
    <hyperlink ref="L27" location="Libre!ET70" display="#Libre.ET70"/>
    <hyperlink ref="N27" location="Libre!CB125" display="#Libre.CB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4" min="4" style="0" width="3.42"/>
    <col collapsed="false" customWidth="true" hidden="true" outlineLevel="0" max="5" min="5" style="0" width="2.99"/>
    <col collapsed="false" customWidth="true" hidden="true" outlineLevel="0" max="6" min="6" style="0" width="2.84"/>
    <col collapsed="false" customWidth="true" hidden="false" outlineLevel="0" max="11" min="11" style="0" width="5.28"/>
    <col collapsed="false" customWidth="true" hidden="false" outlineLevel="0" max="12" min="12" style="0" width="3.85"/>
    <col collapsed="false" customWidth="true" hidden="false" outlineLevel="0" max="13" min="13" style="0" width="1.13"/>
    <col collapsed="false" customWidth="true" hidden="false" outlineLevel="0" max="14" min="14" style="0" width="3.7"/>
    <col collapsed="false" customWidth="true" hidden="false" outlineLevel="0" max="15" min="15" style="0" width="5.41"/>
    <col collapsed="false" customWidth="true" hidden="false" outlineLevel="0" max="16" min="16" style="0" width="17.14"/>
  </cols>
  <sheetData>
    <row r="1" customFormat="false" ht="15.75" hidden="false" customHeight="false" outlineLevel="0" collapsed="false">
      <c r="C1" s="1" t="n">
        <f aca="false">Alg!C13</f>
        <v>0</v>
      </c>
      <c r="D1" s="1"/>
      <c r="E1" s="1"/>
      <c r="F1" s="5"/>
      <c r="G1" s="3" t="s">
        <v>0</v>
      </c>
      <c r="H1" s="5" t="n">
        <f aca="false">Alg!E13</f>
        <v>35</v>
      </c>
      <c r="I1" s="4" t="s">
        <v>1</v>
      </c>
    </row>
    <row r="2" customFormat="false" ht="12.75" hidden="false" customHeight="false" outlineLevel="0" collapsed="false">
      <c r="F2" s="5"/>
      <c r="G2" s="5" t="s">
        <v>2</v>
      </c>
      <c r="H2" s="5" t="n">
        <f aca="false">Stand!J21</f>
        <v>0</v>
      </c>
      <c r="I2" s="6" t="s">
        <v>1</v>
      </c>
      <c r="J2" s="5" t="s">
        <v>3</v>
      </c>
      <c r="K2" s="5"/>
      <c r="L2" s="5"/>
      <c r="M2" s="5"/>
      <c r="N2" s="5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8"/>
      <c r="E3" s="8"/>
      <c r="F3" s="8"/>
      <c r="G3" s="9" t="s">
        <v>1</v>
      </c>
      <c r="H3" s="9" t="s">
        <v>6</v>
      </c>
      <c r="I3" s="35" t="s">
        <v>7</v>
      </c>
      <c r="J3" s="9" t="s">
        <v>8</v>
      </c>
      <c r="K3" s="36"/>
      <c r="L3" s="36"/>
      <c r="M3" s="36"/>
      <c r="N3" s="36"/>
    </row>
    <row r="4" customFormat="false" ht="11.45" hidden="false" customHeight="true" outlineLevel="0" collapsed="false">
      <c r="A4" s="13"/>
      <c r="B4" s="14" t="n">
        <v>1</v>
      </c>
      <c r="C4" s="15" t="str">
        <f aca="false">Alg!C2</f>
        <v>AAAAA</v>
      </c>
      <c r="D4" s="15" t="n">
        <f aca="false">COUNTIF(Libre!F65,"&gt;0")</f>
        <v>0</v>
      </c>
      <c r="E4" s="15" t="n">
        <f aca="false">COUNTIF(Libre!BV10,"&gt;0")</f>
        <v>0</v>
      </c>
      <c r="F4" s="16" t="n">
        <f aca="false">D4+E4</f>
        <v>0</v>
      </c>
      <c r="G4" s="17" t="n">
        <f aca="false">Libre!F65+Libre!BV10</f>
        <v>0</v>
      </c>
      <c r="H4" s="17" t="n">
        <f aca="false">Libre!G66+Libre!BU11</f>
        <v>0</v>
      </c>
      <c r="I4" s="18" t="n">
        <f aca="false">IF(ISERROR(G4/H4),0,G4/H4)</f>
        <v>0</v>
      </c>
      <c r="J4" s="17" t="n">
        <f aca="false">IF(Libre!F66&gt;Libre!BV11,Libre!F66,Libre!BV11)</f>
        <v>0</v>
      </c>
      <c r="K4" s="19"/>
      <c r="L4" s="20" t="n">
        <f aca="false">D4</f>
        <v>0</v>
      </c>
      <c r="M4" s="21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15" t="str">
        <f aca="false">Alg!C3</f>
        <v>BBBBB</v>
      </c>
      <c r="D5" s="15" t="n">
        <f aca="false">COUNTIF(Libre!L65,"&gt;0")</f>
        <v>0</v>
      </c>
      <c r="E5" s="15" t="n">
        <f aca="false">COUNTIF(Libre!BV15,"&gt;0")</f>
        <v>0</v>
      </c>
      <c r="F5" s="16" t="n">
        <f aca="false">D5+E5</f>
        <v>0</v>
      </c>
      <c r="G5" s="17" t="n">
        <f aca="false">Libre!L65+Libre!BV15</f>
        <v>0</v>
      </c>
      <c r="H5" s="17" t="n">
        <f aca="false">Libre!M66+Libre!BU16</f>
        <v>0</v>
      </c>
      <c r="I5" s="18" t="n">
        <f aca="false">IF(ISERROR(G5/H5),0,G5/H5)</f>
        <v>0</v>
      </c>
      <c r="J5" s="17" t="n">
        <f aca="false">IF(Libre!L66&gt;Libre!BV16,Libre!L66,Libre!BV16)</f>
        <v>0</v>
      </c>
      <c r="K5" s="19"/>
      <c r="L5" s="20" t="n">
        <f aca="false">D5</f>
        <v>0</v>
      </c>
      <c r="M5" s="21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14" t="n">
        <v>3</v>
      </c>
      <c r="C6" s="15" t="n">
        <f aca="false">Alg!C4</f>
        <v>0</v>
      </c>
      <c r="D6" s="15" t="n">
        <f aca="false">COUNTIF(Libre!R65,"&gt;0")</f>
        <v>0</v>
      </c>
      <c r="E6" s="15" t="n">
        <f aca="false">COUNTIF(Libre!BV20,"&gt;0")</f>
        <v>0</v>
      </c>
      <c r="F6" s="16" t="n">
        <f aca="false">D6+E6</f>
        <v>0</v>
      </c>
      <c r="G6" s="17" t="n">
        <f aca="false">Libre!R65+Libre!BV20</f>
        <v>0</v>
      </c>
      <c r="H6" s="17" t="n">
        <f aca="false">Libre!S66+Libre!BU21</f>
        <v>0</v>
      </c>
      <c r="I6" s="18" t="n">
        <f aca="false">IF(ISERROR(G6/H6),0,G6/H6)</f>
        <v>0</v>
      </c>
      <c r="J6" s="17" t="n">
        <f aca="false">IF(Libre!R66&gt;Libre!BV21,Libre!R66,Libre!BV21)</f>
        <v>0</v>
      </c>
      <c r="K6" s="19"/>
      <c r="L6" s="20" t="n">
        <f aca="false">D6</f>
        <v>0</v>
      </c>
      <c r="M6" s="21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15" t="n">
        <f aca="false">Alg!C5</f>
        <v>0</v>
      </c>
      <c r="D7" s="15" t="n">
        <f aca="false">COUNTIF(Libre!X65,"&gt;0")</f>
        <v>0</v>
      </c>
      <c r="E7" s="15" t="n">
        <f aca="false">COUNTIF(Libre!BV25,"&gt;0")</f>
        <v>0</v>
      </c>
      <c r="F7" s="16" t="n">
        <f aca="false">D7+E7</f>
        <v>0</v>
      </c>
      <c r="G7" s="17" t="n">
        <f aca="false">Libre!X65+Libre!BV25</f>
        <v>0</v>
      </c>
      <c r="H7" s="17" t="n">
        <f aca="false">Libre!Y66+Libre!BU26</f>
        <v>0</v>
      </c>
      <c r="I7" s="18" t="n">
        <f aca="false">IF(ISERROR(G7/H7),0,G7/H7)</f>
        <v>0</v>
      </c>
      <c r="J7" s="17" t="n">
        <f aca="false">IF(Libre!X66&gt;Libre!BV26,Libre!X66,Libre!BV26)</f>
        <v>0</v>
      </c>
      <c r="K7" s="19"/>
      <c r="L7" s="20" t="n">
        <f aca="false">D7</f>
        <v>0</v>
      </c>
      <c r="M7" s="21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1.45" hidden="false" customHeight="true" outlineLevel="0" collapsed="false">
      <c r="A8" s="13"/>
      <c r="B8" s="14" t="n">
        <v>5</v>
      </c>
      <c r="C8" s="15" t="n">
        <f aca="false">Alg!C6</f>
        <v>0</v>
      </c>
      <c r="D8" s="15" t="n">
        <f aca="false">COUNTIF(Libre!AD65,"&gt;0")</f>
        <v>0</v>
      </c>
      <c r="E8" s="15" t="n">
        <f aca="false">COUNTIF(Libre!BV30,"&gt;0")</f>
        <v>0</v>
      </c>
      <c r="F8" s="16" t="n">
        <f aca="false">D8+E8</f>
        <v>0</v>
      </c>
      <c r="G8" s="17" t="n">
        <f aca="false">Libre!AD65+Libre!BV30</f>
        <v>0</v>
      </c>
      <c r="H8" s="17" t="n">
        <f aca="false">Libre!AE66+Libre!BU31</f>
        <v>0</v>
      </c>
      <c r="I8" s="18" t="n">
        <f aca="false">IF(ISERROR(G8/H8),0,G8/H8)</f>
        <v>0</v>
      </c>
      <c r="J8" s="17" t="n">
        <f aca="false">IF(Libre!AD66&gt;Libre!BV31,Libre!AD66,Libre!BV31)</f>
        <v>0</v>
      </c>
      <c r="K8" s="19"/>
      <c r="L8" s="20" t="n">
        <f aca="false">D8</f>
        <v>0</v>
      </c>
      <c r="M8" s="21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14" t="n">
        <v>6</v>
      </c>
      <c r="C9" s="15" t="n">
        <f aca="false">Alg!C7</f>
        <v>0</v>
      </c>
      <c r="D9" s="15" t="n">
        <f aca="false">COUNTIF(Libre!AJ65,"&gt;0")</f>
        <v>0</v>
      </c>
      <c r="E9" s="15" t="n">
        <f aca="false">COUNTIF(Libre!BV35,"&gt;0")</f>
        <v>0</v>
      </c>
      <c r="F9" s="16" t="n">
        <f aca="false">D9+E9</f>
        <v>0</v>
      </c>
      <c r="G9" s="17" t="n">
        <f aca="false">Libre!AJ65+Libre!BV35</f>
        <v>0</v>
      </c>
      <c r="H9" s="17" t="n">
        <f aca="false">Libre!AK66+Libre!BU36</f>
        <v>0</v>
      </c>
      <c r="I9" s="18" t="n">
        <f aca="false">IF(ISERROR(G9/H9),0,G9/H9)</f>
        <v>0</v>
      </c>
      <c r="J9" s="17" t="n">
        <f aca="false">IF(Libre!AJ66&gt;Libre!BV36,Libre!AJ66,Libre!BV36)</f>
        <v>0</v>
      </c>
      <c r="K9" s="19"/>
      <c r="L9" s="20" t="n">
        <f aca="false">D9</f>
        <v>0</v>
      </c>
      <c r="M9" s="21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14" t="n">
        <v>7</v>
      </c>
      <c r="C10" s="15" t="n">
        <f aca="false">Alg!C8</f>
        <v>0</v>
      </c>
      <c r="D10" s="15" t="n">
        <f aca="false">COUNTIF(Libre!AP65,"&gt;0")</f>
        <v>0</v>
      </c>
      <c r="E10" s="15" t="n">
        <f aca="false">COUNTIF(Libre!BV40,"&gt;0")</f>
        <v>0</v>
      </c>
      <c r="F10" s="16" t="n">
        <f aca="false">D10+E10</f>
        <v>0</v>
      </c>
      <c r="G10" s="17" t="n">
        <f aca="false">Libre!AP65+Libre!BV40</f>
        <v>0</v>
      </c>
      <c r="H10" s="17" t="n">
        <f aca="false">Libre!AQ66+Libre!BU41</f>
        <v>0</v>
      </c>
      <c r="I10" s="18" t="n">
        <f aca="false">IF(ISERROR(G10/H10),0,G10/H10)</f>
        <v>0</v>
      </c>
      <c r="J10" s="17" t="n">
        <f aca="false">IF(Libre!AP66&gt;Libre!BV41,Libre!AP66,Libre!BV41)</f>
        <v>0</v>
      </c>
      <c r="K10" s="19"/>
      <c r="L10" s="20" t="n">
        <f aca="false">D10</f>
        <v>0</v>
      </c>
      <c r="M10" s="21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14" t="n">
        <v>8</v>
      </c>
      <c r="C11" s="15" t="n">
        <f aca="false">Alg!C9</f>
        <v>0</v>
      </c>
      <c r="D11" s="15" t="n">
        <f aca="false">COUNTIF(Libre!AV65,"&gt;0")</f>
        <v>0</v>
      </c>
      <c r="E11" s="15" t="n">
        <f aca="false">COUNTIF(Libre!BV45,"&gt;0")</f>
        <v>0</v>
      </c>
      <c r="F11" s="16" t="n">
        <f aca="false">D11+E11</f>
        <v>0</v>
      </c>
      <c r="G11" s="17" t="n">
        <f aca="false">Libre!AV65+Libre!BV45</f>
        <v>0</v>
      </c>
      <c r="H11" s="17" t="n">
        <f aca="false">Libre!AW66+Libre!BU46</f>
        <v>0</v>
      </c>
      <c r="I11" s="18" t="n">
        <f aca="false">IF(ISERROR(G11/H11),0,G11/H11)</f>
        <v>0</v>
      </c>
      <c r="J11" s="17" t="n">
        <f aca="false">IF(Libre!AV66&gt;Libre!BV46,Libre!AV66,Libre!BV46)</f>
        <v>0</v>
      </c>
      <c r="K11" s="19"/>
      <c r="L11" s="20" t="n">
        <f aca="false">D11</f>
        <v>0</v>
      </c>
      <c r="M11" s="21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14" t="n">
        <v>9</v>
      </c>
      <c r="C12" s="15" t="n">
        <f aca="false">Alg!C10</f>
        <v>0</v>
      </c>
      <c r="D12" s="15" t="n">
        <f aca="false">COUNTIF(Libre!BB65,"&gt;0")</f>
        <v>0</v>
      </c>
      <c r="E12" s="15" t="n">
        <f aca="false">COUNTIF(Libre!BV50,"&gt;0")</f>
        <v>0</v>
      </c>
      <c r="F12" s="16" t="n">
        <f aca="false">D12+E12</f>
        <v>0</v>
      </c>
      <c r="G12" s="17" t="n">
        <f aca="false">Libre!BB65+Libre!BV50</f>
        <v>0</v>
      </c>
      <c r="H12" s="17" t="n">
        <f aca="false">Libre!BC66+Libre!BU51</f>
        <v>0</v>
      </c>
      <c r="I12" s="18" t="n">
        <f aca="false">IF(ISERROR(G12/H12),0,G12/H12)</f>
        <v>0</v>
      </c>
      <c r="J12" s="17" t="n">
        <f aca="false">IF(Libre!BB66&gt;Libre!BV51,Libre!BB66,Libre!BV51)</f>
        <v>0</v>
      </c>
      <c r="K12" s="19"/>
      <c r="L12" s="20" t="n">
        <f aca="false">D12</f>
        <v>0</v>
      </c>
      <c r="M12" s="21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14" t="n">
        <v>10</v>
      </c>
      <c r="C13" s="15" t="n">
        <f aca="false">Alg!C11</f>
        <v>0</v>
      </c>
      <c r="D13" s="15" t="n">
        <f aca="false">COUNTIF(Libre!BH65,"&gt;0")</f>
        <v>0</v>
      </c>
      <c r="E13" s="15" t="n">
        <f aca="false">COUNTIF(Libre!BV55,"&gt;0")</f>
        <v>0</v>
      </c>
      <c r="F13" s="16" t="n">
        <f aca="false">D13+E13</f>
        <v>0</v>
      </c>
      <c r="G13" s="17" t="n">
        <f aca="false">Libre!BH65+Libre!BV55</f>
        <v>0</v>
      </c>
      <c r="H13" s="17" t="n">
        <f aca="false">Libre!BI66+Libre!BU56</f>
        <v>0</v>
      </c>
      <c r="I13" s="18" t="n">
        <f aca="false">IF(ISERROR(G13/H13),0,G13/H13)</f>
        <v>0</v>
      </c>
      <c r="J13" s="17" t="n">
        <f aca="false">IF(Libre!BH66&gt;Libre!BV56,Libre!BH66,Libre!BV56)</f>
        <v>0</v>
      </c>
      <c r="K13" s="19"/>
      <c r="L13" s="20" t="n">
        <f aca="false">D13</f>
        <v>0</v>
      </c>
      <c r="M13" s="21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14" t="n">
        <v>11</v>
      </c>
      <c r="C14" s="15" t="n">
        <f aca="false">Alg!C12</f>
        <v>0</v>
      </c>
      <c r="D14" s="15" t="n">
        <f aca="false">COUNTIF(Libre!BN65,"&gt;0")</f>
        <v>0</v>
      </c>
      <c r="E14" s="15" t="n">
        <f aca="false">COUNTIF(Libre!BV60,"&gt;0")</f>
        <v>0</v>
      </c>
      <c r="F14" s="16" t="n">
        <f aca="false">D14+E14</f>
        <v>0</v>
      </c>
      <c r="G14" s="17" t="n">
        <f aca="false">Libre!BN65+Libre!BV60</f>
        <v>0</v>
      </c>
      <c r="H14" s="17" t="n">
        <f aca="false">Libre!BO66+Libre!BU61</f>
        <v>0</v>
      </c>
      <c r="I14" s="18" t="n">
        <f aca="false">IF(ISERROR(G14/H14),0,G14/H14)</f>
        <v>0</v>
      </c>
      <c r="J14" s="17" t="n">
        <f aca="false">IF(Libre!BN66&gt;Libre!BV61,Libre!BN66,Libre!BV61)</f>
        <v>0</v>
      </c>
      <c r="K14" s="19"/>
      <c r="L14" s="20" t="n">
        <f aca="false">D14</f>
        <v>0</v>
      </c>
      <c r="M14" s="21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14" t="n">
        <v>12</v>
      </c>
      <c r="C15" s="15"/>
      <c r="D15" s="15"/>
      <c r="E15" s="15"/>
      <c r="F15" s="16"/>
      <c r="G15" s="17"/>
      <c r="H15" s="17"/>
      <c r="I15" s="18"/>
      <c r="J15" s="17"/>
      <c r="K15" s="19"/>
      <c r="M15" s="37"/>
      <c r="O15" s="23"/>
      <c r="P15" s="24"/>
      <c r="Q15" s="25"/>
    </row>
    <row r="16" customFormat="false" ht="11.45" hidden="false" customHeight="true" outlineLevel="0" collapsed="false">
      <c r="A16" s="13"/>
      <c r="B16" s="14" t="n">
        <v>13</v>
      </c>
      <c r="C16" s="15" t="n">
        <f aca="false">Alg!C14</f>
        <v>0</v>
      </c>
      <c r="D16" s="15" t="n">
        <f aca="false">COUNTIF(Libre!BZ65,"&gt;0")</f>
        <v>0</v>
      </c>
      <c r="E16" s="15" t="n">
        <f aca="false">COUNTIF(Libre!BV70,"&gt;0")</f>
        <v>0</v>
      </c>
      <c r="F16" s="16" t="n">
        <f aca="false">D16+E16</f>
        <v>0</v>
      </c>
      <c r="G16" s="17" t="n">
        <f aca="false">Libre!BZ65+Libre!BV70</f>
        <v>0</v>
      </c>
      <c r="H16" s="17" t="n">
        <f aca="false">Libre!CA66+Libre!BU71</f>
        <v>0</v>
      </c>
      <c r="I16" s="18" t="n">
        <f aca="false">IF(ISERROR(G16/H16),0,G16/H16)</f>
        <v>0</v>
      </c>
      <c r="J16" s="17" t="n">
        <f aca="false">IF(Libre!BZ66&gt;Libre!BV71,Libre!BZ66,Libre!BV71)</f>
        <v>0</v>
      </c>
      <c r="K16" s="19"/>
      <c r="L16" s="20" t="n">
        <f aca="false">D16</f>
        <v>0</v>
      </c>
      <c r="M16" s="21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14" t="n">
        <v>14</v>
      </c>
      <c r="C17" s="15" t="n">
        <f aca="false">Alg!C15</f>
        <v>0</v>
      </c>
      <c r="D17" s="15" t="n">
        <f aca="false">COUNTIF(Libre!CF65,"&gt;0")</f>
        <v>0</v>
      </c>
      <c r="E17" s="15" t="n">
        <f aca="false">COUNTIF(Libre!BV75,"&gt;0")</f>
        <v>0</v>
      </c>
      <c r="F17" s="16" t="n">
        <f aca="false">D17+E17</f>
        <v>0</v>
      </c>
      <c r="G17" s="17" t="n">
        <f aca="false">Libre!CF65+Libre!BV75</f>
        <v>0</v>
      </c>
      <c r="H17" s="17" t="n">
        <f aca="false">Libre!CG66+Libre!BU76</f>
        <v>0</v>
      </c>
      <c r="I17" s="18" t="n">
        <f aca="false">IF(ISERROR(G17/H17),0,G17/H17)</f>
        <v>0</v>
      </c>
      <c r="J17" s="17" t="n">
        <f aca="false">IF(Libre!CF66&gt;Libre!BV76,Libre!CF66,Libre!BV76)</f>
        <v>0</v>
      </c>
      <c r="K17" s="19"/>
      <c r="L17" s="20" t="n">
        <f aca="false">D17</f>
        <v>0</v>
      </c>
      <c r="M17" s="21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14" t="n">
        <v>15</v>
      </c>
      <c r="C18" s="15" t="n">
        <f aca="false">Alg!C16</f>
        <v>0</v>
      </c>
      <c r="D18" s="15" t="n">
        <f aca="false">COUNTIF(Libre!CR65,"&gt;0")</f>
        <v>0</v>
      </c>
      <c r="E18" s="15" t="n">
        <f aca="false">COUNTIF(Libre!BV80,"&gt;0")</f>
        <v>0</v>
      </c>
      <c r="F18" s="16" t="n">
        <f aca="false">D18+E18</f>
        <v>0</v>
      </c>
      <c r="G18" s="17" t="n">
        <f aca="false">Libre!CR65+Libre!BV80</f>
        <v>0</v>
      </c>
      <c r="H18" s="17" t="n">
        <f aca="false">Libre!CS66+Libre!BU81</f>
        <v>0</v>
      </c>
      <c r="I18" s="18" t="n">
        <f aca="false">IF(ISERROR(G18/H18),0,G18/H18)</f>
        <v>0</v>
      </c>
      <c r="J18" s="17" t="n">
        <f aca="false">IF(Libre!CR66&gt;Libre!BV81,Libre!CR66,Libre!BV81)</f>
        <v>0</v>
      </c>
      <c r="K18" s="19"/>
      <c r="L18" s="20" t="n">
        <f aca="false">D18</f>
        <v>0</v>
      </c>
      <c r="M18" s="21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14" t="n">
        <v>16</v>
      </c>
      <c r="C19" s="15" t="n">
        <f aca="false">Alg!C17</f>
        <v>0</v>
      </c>
      <c r="D19" s="15" t="n">
        <f aca="false">COUNTIF(Libre!CX65,"&gt;0")</f>
        <v>0</v>
      </c>
      <c r="E19" s="15" t="n">
        <f aca="false">COUNTIF(Libre!BV85,"&gt;0")</f>
        <v>0</v>
      </c>
      <c r="F19" s="16" t="n">
        <f aca="false">D19+E19</f>
        <v>0</v>
      </c>
      <c r="G19" s="17" t="n">
        <f aca="false">Libre!CX65+Libre!BV85</f>
        <v>0</v>
      </c>
      <c r="H19" s="17" t="n">
        <f aca="false">Libre!CY66+Libre!BU86</f>
        <v>0</v>
      </c>
      <c r="I19" s="18" t="n">
        <f aca="false">IF(ISERROR(G19/H19),0,G19/H19)</f>
        <v>0</v>
      </c>
      <c r="J19" s="17" t="n">
        <f aca="false">IF(Libre!CX66&gt;Libre!BV86,Libre!CX66,Libre!BV86)</f>
        <v>0</v>
      </c>
      <c r="K19" s="19"/>
      <c r="L19" s="20" t="n">
        <f aca="false">D19</f>
        <v>0</v>
      </c>
      <c r="M19" s="21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14" t="n">
        <v>17</v>
      </c>
      <c r="C20" s="15" t="n">
        <f aca="false">Alg!C18</f>
        <v>0</v>
      </c>
      <c r="D20" s="15" t="n">
        <f aca="false">COUNTIF(Libre!DD65,"&gt;0")</f>
        <v>0</v>
      </c>
      <c r="E20" s="15" t="n">
        <f aca="false">COUNTIF(Libre!BV90,"&gt;0")</f>
        <v>0</v>
      </c>
      <c r="F20" s="16" t="n">
        <f aca="false">D20+E20</f>
        <v>0</v>
      </c>
      <c r="G20" s="17" t="n">
        <f aca="false">Libre!DD65+Libre!BV90</f>
        <v>0</v>
      </c>
      <c r="H20" s="17" t="n">
        <f aca="false">Libre!DE66+Libre!BU91</f>
        <v>0</v>
      </c>
      <c r="I20" s="18" t="n">
        <f aca="false">IF(ISERROR(G20/H20),0,G20/H20)</f>
        <v>0</v>
      </c>
      <c r="J20" s="17" t="n">
        <f aca="false">IF(Libre!DD66&gt;Libre!BV91,Libre!DD66,Libre!BV91)</f>
        <v>0</v>
      </c>
      <c r="K20" s="19"/>
      <c r="L20" s="20" t="n">
        <f aca="false">D20</f>
        <v>0</v>
      </c>
      <c r="M20" s="21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26" t="n">
        <v>18</v>
      </c>
      <c r="C21" s="15" t="n">
        <f aca="false">Alg!C19</f>
        <v>0</v>
      </c>
      <c r="D21" s="15" t="n">
        <f aca="false">COUNTIF(Libre!DJ65,"&gt;0")</f>
        <v>0</v>
      </c>
      <c r="E21" s="15" t="n">
        <f aca="false">COUNTIF(Libre!BV95,"&gt;0")</f>
        <v>0</v>
      </c>
      <c r="F21" s="16" t="n">
        <f aca="false">D21+E21</f>
        <v>0</v>
      </c>
      <c r="G21" s="17" t="n">
        <f aca="false">Libre!DJ65+Libre!BV95</f>
        <v>0</v>
      </c>
      <c r="H21" s="17" t="n">
        <f aca="false">Libre!DK66+Libre!BU96</f>
        <v>0</v>
      </c>
      <c r="I21" s="18" t="n">
        <f aca="false">IF(ISERROR(G21/H21),0,G21/H21)</f>
        <v>0</v>
      </c>
      <c r="J21" s="17" t="n">
        <f aca="false">IF(Libre!DJ66&gt;Libre!BV96,Libre!DJ66,Libre!BV96)</f>
        <v>0</v>
      </c>
      <c r="K21" s="19"/>
      <c r="L21" s="20" t="n">
        <f aca="false">D21</f>
        <v>0</v>
      </c>
      <c r="M21" s="21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26" t="n">
        <v>19</v>
      </c>
      <c r="C22" s="15" t="n">
        <f aca="false">Alg!C20</f>
        <v>0</v>
      </c>
      <c r="D22" s="15" t="n">
        <f aca="false">COUNTIF(Libre!DP65,"&gt;0")</f>
        <v>0</v>
      </c>
      <c r="E22" s="15" t="n">
        <f aca="false">COUNTIF(Libre!BV100,"&gt;0")</f>
        <v>0</v>
      </c>
      <c r="F22" s="16" t="n">
        <f aca="false">D22+E22</f>
        <v>0</v>
      </c>
      <c r="G22" s="17" t="n">
        <f aca="false">Libre!DP65+Libre!BV100</f>
        <v>0</v>
      </c>
      <c r="H22" s="17" t="n">
        <f aca="false">Libre!DQ66+Libre!BU101</f>
        <v>0</v>
      </c>
      <c r="I22" s="18" t="n">
        <f aca="false">IF(ISERROR(G22/H22),0,G22/H22)</f>
        <v>0</v>
      </c>
      <c r="J22" s="17" t="n">
        <f aca="false">IF(Libre!DP66&gt;Libre!BV101,Libre!DP66,Libre!BV101)</f>
        <v>0</v>
      </c>
      <c r="K22" s="19"/>
      <c r="L22" s="20" t="n">
        <f aca="false">D22</f>
        <v>0</v>
      </c>
      <c r="M22" s="21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26" t="n">
        <v>20</v>
      </c>
      <c r="C23" s="15" t="n">
        <f aca="false">Alg!C21</f>
        <v>0</v>
      </c>
      <c r="D23" s="15" t="n">
        <f aca="false">COUNTIF(Libre!DV65,"&gt;0")</f>
        <v>0</v>
      </c>
      <c r="E23" s="15" t="n">
        <f aca="false">COUNTIF(Libre!BV105,"&gt;0")</f>
        <v>0</v>
      </c>
      <c r="F23" s="16" t="n">
        <f aca="false">D23+E23</f>
        <v>0</v>
      </c>
      <c r="G23" s="17" t="n">
        <f aca="false">Libre!DV65+Libre!BV105</f>
        <v>0</v>
      </c>
      <c r="H23" s="17" t="n">
        <f aca="false">Libre!DW66+Libre!BU106</f>
        <v>0</v>
      </c>
      <c r="I23" s="18" t="n">
        <f aca="false">IF(ISERROR(G23/H23),0,G23/H23)</f>
        <v>0</v>
      </c>
      <c r="J23" s="17" t="n">
        <f aca="false">IF(Libre!DV66&gt;Libre!BV106,Libre!DV66,Libre!BV106)</f>
        <v>0</v>
      </c>
      <c r="K23" s="19"/>
      <c r="L23" s="20" t="n">
        <f aca="false">D23</f>
        <v>0</v>
      </c>
      <c r="M23" s="21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26" t="n">
        <v>21</v>
      </c>
      <c r="C24" s="15" t="n">
        <f aca="false">Alg!C22</f>
        <v>0</v>
      </c>
      <c r="D24" s="15" t="n">
        <f aca="false">COUNTIF(Libre!EB65,"&gt;0")</f>
        <v>0</v>
      </c>
      <c r="E24" s="15" t="n">
        <f aca="false">COUNTIF(Libre!BV110,"&gt;0")</f>
        <v>0</v>
      </c>
      <c r="F24" s="16" t="n">
        <f aca="false">D24+E24</f>
        <v>0</v>
      </c>
      <c r="G24" s="17" t="n">
        <f aca="false">Libre!EB65+Libre!BV110</f>
        <v>0</v>
      </c>
      <c r="H24" s="17" t="n">
        <f aca="false">Libre!EC66+Libre!BU111</f>
        <v>0</v>
      </c>
      <c r="I24" s="18" t="n">
        <f aca="false">IF(ISERROR(G24/H24),0,G24/H24)</f>
        <v>0</v>
      </c>
      <c r="J24" s="17" t="n">
        <f aca="false">IF(Libre!EB66&gt;Libre!BV111,Libre!EB66,Libre!BV111)</f>
        <v>0</v>
      </c>
      <c r="K24" s="19"/>
      <c r="L24" s="20" t="n">
        <f aca="false">D24</f>
        <v>0</v>
      </c>
      <c r="M24" s="21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26" t="n">
        <v>22</v>
      </c>
      <c r="C25" s="15" t="n">
        <f aca="false">Alg!C23</f>
        <v>0</v>
      </c>
      <c r="D25" s="15" t="n">
        <f aca="false">COUNTIF(Libre!EH65,"&gt;0")</f>
        <v>0</v>
      </c>
      <c r="E25" s="15" t="n">
        <f aca="false">COUNTIF(Libre!BV115,"&gt;0")</f>
        <v>0</v>
      </c>
      <c r="F25" s="16" t="n">
        <f aca="false">D25+E25</f>
        <v>0</v>
      </c>
      <c r="G25" s="17" t="n">
        <f aca="false">Libre!EH65+Libre!BV115</f>
        <v>0</v>
      </c>
      <c r="H25" s="17" t="n">
        <f aca="false">Libre!EI66+Libre!BU116</f>
        <v>0</v>
      </c>
      <c r="I25" s="18" t="n">
        <f aca="false">IF(ISERROR(G25/H25),0,G25/H25)</f>
        <v>0</v>
      </c>
      <c r="J25" s="17" t="n">
        <f aca="false">IF(Libre!EH66&gt;Libre!BV116,Libre!EH66,Libre!BV116)</f>
        <v>0</v>
      </c>
      <c r="K25" s="19"/>
      <c r="L25" s="20" t="n">
        <f aca="false">D25</f>
        <v>0</v>
      </c>
      <c r="M25" s="21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26" t="n">
        <v>23</v>
      </c>
      <c r="C26" s="15" t="n">
        <f aca="false">Alg!C24</f>
        <v>0</v>
      </c>
      <c r="D26" s="15" t="n">
        <f aca="false">COUNTIF(Libre!EN65,"&gt;0")</f>
        <v>0</v>
      </c>
      <c r="E26" s="15" t="n">
        <f aca="false">COUNTIF(Libre!BV120,"&gt;0")</f>
        <v>0</v>
      </c>
      <c r="F26" s="16" t="n">
        <f aca="false">D26+E26</f>
        <v>0</v>
      </c>
      <c r="G26" s="17" t="n">
        <f aca="false">Libre!EN65+Libre!BV120</f>
        <v>0</v>
      </c>
      <c r="H26" s="17" t="n">
        <f aca="false">Libre!EO66+Libre!BU121</f>
        <v>0</v>
      </c>
      <c r="I26" s="18" t="n">
        <f aca="false">IF(ISERROR(G26/H26),0,G26/H26)</f>
        <v>0</v>
      </c>
      <c r="J26" s="17" t="n">
        <f aca="false">IF(Libre!EN66&gt;Libre!BV121,Libre!EN66,Libre!BV121)</f>
        <v>0</v>
      </c>
      <c r="K26" s="19"/>
      <c r="L26" s="20" t="n">
        <f aca="false">D26</f>
        <v>0</v>
      </c>
      <c r="M26" s="21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26" t="n">
        <v>24</v>
      </c>
      <c r="C27" s="15" t="n">
        <f aca="false">Alg!C25</f>
        <v>0</v>
      </c>
      <c r="D27" s="15" t="n">
        <f aca="false">COUNTIF(Libre!ET65,"&gt;0")</f>
        <v>0</v>
      </c>
      <c r="E27" s="15" t="n">
        <f aca="false">COUNTIF(Libre!BV125,"&gt;0")</f>
        <v>0</v>
      </c>
      <c r="F27" s="16" t="n">
        <f aca="false">D27+E27</f>
        <v>0</v>
      </c>
      <c r="G27" s="17" t="n">
        <f aca="false">Libre!ET65+Libre!BV125</f>
        <v>0</v>
      </c>
      <c r="H27" s="17" t="n">
        <f aca="false">Libre!EU66+Libre!BU126</f>
        <v>0</v>
      </c>
      <c r="I27" s="18" t="n">
        <f aca="false">IF(ISERROR(G27/H27),0,G27/H27)</f>
        <v>0</v>
      </c>
      <c r="J27" s="17" t="n">
        <f aca="false">IF(Libre!ET66&gt;Libre!BV126,Libre!ET66,Libre!BV126)</f>
        <v>0</v>
      </c>
      <c r="K27" s="19"/>
      <c r="L27" s="20" t="n">
        <f aca="false">D27</f>
        <v>0</v>
      </c>
      <c r="M27" s="21"/>
      <c r="N27" s="22" t="n">
        <f aca="false">E27</f>
        <v>0</v>
      </c>
      <c r="O27" s="23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8" t="s">
        <v>15</v>
      </c>
      <c r="D28" s="23"/>
      <c r="E28" s="23"/>
      <c r="F28" s="38"/>
      <c r="G28" s="38" t="n">
        <f aca="false">SUM(G4:G27)</f>
        <v>0</v>
      </c>
      <c r="H28" s="38" t="n">
        <f aca="false">SUM(H4:H27)</f>
        <v>0</v>
      </c>
      <c r="I28" s="30" t="n">
        <f aca="false">IF(ISERROR(G28/H28),0,G28/H28)</f>
        <v>0</v>
      </c>
      <c r="J28" s="38" t="n">
        <f aca="false">LARGE(J4:J27,1)</f>
        <v>0</v>
      </c>
      <c r="K28" s="38"/>
      <c r="L28" s="38"/>
      <c r="M28" s="38"/>
      <c r="N28" s="38"/>
      <c r="O28" s="23"/>
      <c r="P28" s="23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2</v>
      </c>
      <c r="O29" s="33"/>
      <c r="P29" s="33"/>
    </row>
    <row r="30" customFormat="false" ht="12.75" hidden="false" customHeight="false" outlineLevel="0" collapsed="false">
      <c r="N30" s="33" t="s">
        <v>13</v>
      </c>
      <c r="O30" s="33"/>
      <c r="P30" s="33"/>
    </row>
  </sheetData>
  <sheetProtection sheet="true" objects="true" scenarios="true"/>
  <conditionalFormatting sqref="N16:N27 L16:L27 L4:L14 N4:N14">
    <cfRule type="cellIs" priority="2" operator="lessThan" aboveAverage="0" equalAverage="0" bottom="0" percent="0" rank="0" text="" dxfId="12">
      <formula>1</formula>
    </cfRule>
  </conditionalFormatting>
  <hyperlinks>
    <hyperlink ref="L4" location="Libre!F65" display="#Libre.F65"/>
    <hyperlink ref="N4" location="Libre!BV10" display="#Libre.BV10"/>
    <hyperlink ref="L5" location="Libre!L65" display="#Libre.L65"/>
    <hyperlink ref="N5" location="Libre!BV15" display="#Libre.BV15"/>
    <hyperlink ref="L6" location="Libre!R65" display="#Libre!R65"/>
    <hyperlink ref="N6" location="Libre!BV20" display="#Libre.BV20"/>
    <hyperlink ref="L7" location="Libre!X65" display="#Libre.X65"/>
    <hyperlink ref="N7" location="Libre!BV25" display="#Libre.BV25"/>
    <hyperlink ref="L8" location="Libre!AD65" display="#Libre.AD65"/>
    <hyperlink ref="N8" location="Libre!BV30" display="#Libre.BV30"/>
    <hyperlink ref="L9" location="Libre!AJ65" display="#Libre.AJ65"/>
    <hyperlink ref="N9" location="Libre!BV35" display="#Libre.BV35"/>
    <hyperlink ref="L10" location="Libre!AP65" display="#Libre.AP65"/>
    <hyperlink ref="N10" location="Libre!BV40" display="#Libre.BV40"/>
    <hyperlink ref="L11" location="Libre!AV65" display="#Libre.AV65"/>
    <hyperlink ref="N11" location="Libre!BV45" display="#Libre.BV45"/>
    <hyperlink ref="L12" location="Libre!BB65" display="#Libre.BB65"/>
    <hyperlink ref="N12" location="Libre!BV50" display="#Libre.BV50"/>
    <hyperlink ref="L13" location="Libre!BH65" display="#Libre.BH65"/>
    <hyperlink ref="N13" location="Libre!BV55" display="#Libre.BV55"/>
    <hyperlink ref="L14" location="Libre!BN65" display="#Libre.BN65"/>
    <hyperlink ref="N14" location="Libre!BV60" display="#Libre.BV60"/>
    <hyperlink ref="L16" location="Libre!BZ65" display="#Libre.BZ65"/>
    <hyperlink ref="N16" location="Libre!BV70" display="#Libre.BV70"/>
    <hyperlink ref="L17" location="Libre!CF65" display="#Libre.CF65"/>
    <hyperlink ref="N17" location="Libre!BV75" display="#Libre.BV75"/>
    <hyperlink ref="L18" location="Libre!CR65" display="#Libre.CR65"/>
    <hyperlink ref="N18" location="Libre!BV80" display="#Libre.BV80"/>
    <hyperlink ref="L19" location="Libre!CX65" display="#Libre.CX65"/>
    <hyperlink ref="N19" location="Libre!BV85" display="#Libre.BV85"/>
    <hyperlink ref="L20" location="Libre!DD65" display="#Libre.DD65"/>
    <hyperlink ref="N20" location="Libre!BV90" display="#Libre.BV90"/>
    <hyperlink ref="L21" location="Libre!DJ65" display="#Libre.DJ65"/>
    <hyperlink ref="N21" location="Libre!BV95" display="#Libre.BV95"/>
    <hyperlink ref="L22" location="Libre!DP65" display="#Libre.DP65"/>
    <hyperlink ref="N22" location="Libre!BV100" display="#Libre.BV100"/>
    <hyperlink ref="L23" location="Libre!DV65" display="#Libre.DV65"/>
    <hyperlink ref="N23" location="Libre!BV105" display="#Libre.BV105"/>
    <hyperlink ref="L24" location="Libre!EB65" display="#Libre.EB65"/>
    <hyperlink ref="N24" location="Libre!BV110" display="#Libre.BV110"/>
    <hyperlink ref="L25" location="Libre!EH65" display="#Libre.EH65"/>
    <hyperlink ref="N25" location="Libre!BV115" display="#Libre.BV115"/>
    <hyperlink ref="L26" location="Libre!EN65" display="#Libre.EN65"/>
    <hyperlink ref="N26" location="Libre!BV120" display="#Libre.BV120"/>
    <hyperlink ref="L27" location="Libre!ET65" display="#Libre.ET65"/>
    <hyperlink ref="N27" location="Libre!BV125" display="#Libre.BV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4" min="4" style="0" width="3.42"/>
    <col collapsed="false" customWidth="true" hidden="true" outlineLevel="0" max="5" min="5" style="0" width="2.56"/>
    <col collapsed="false" customWidth="true" hidden="true" outlineLevel="0" max="6" min="6" style="0" width="2.7"/>
    <col collapsed="false" customWidth="true" hidden="false" outlineLevel="0" max="11" min="11" style="0" width="4.85"/>
    <col collapsed="false" customWidth="true" hidden="false" outlineLevel="0" max="12" min="12" style="0" width="3.7"/>
    <col collapsed="false" customWidth="true" hidden="false" outlineLevel="0" max="13" min="13" style="0" width="1.41"/>
    <col collapsed="false" customWidth="true" hidden="false" outlineLevel="0" max="14" min="14" style="0" width="3.56"/>
    <col collapsed="false" customWidth="true" hidden="false" outlineLevel="0" max="15" min="15" style="0" width="4.99"/>
    <col collapsed="false" customWidth="true" hidden="false" outlineLevel="0" max="16" min="16" style="0" width="16.99"/>
  </cols>
  <sheetData>
    <row r="1" customFormat="false" ht="15.75" hidden="false" customHeight="false" outlineLevel="0" collapsed="false">
      <c r="C1" s="1" t="n">
        <f aca="false">Alg!C12</f>
        <v>0</v>
      </c>
      <c r="D1" s="1"/>
      <c r="E1" s="1"/>
      <c r="F1" s="5"/>
      <c r="G1" s="3" t="s">
        <v>0</v>
      </c>
      <c r="H1" s="5" t="n">
        <f aca="false">Alg!E12</f>
        <v>35</v>
      </c>
      <c r="I1" s="4" t="s">
        <v>1</v>
      </c>
    </row>
    <row r="2" customFormat="false" ht="12.75" hidden="false" customHeight="false" outlineLevel="0" collapsed="false">
      <c r="F2" s="5"/>
      <c r="G2" s="5" t="s">
        <v>2</v>
      </c>
      <c r="H2" s="5" t="n">
        <f aca="false">Stand!J20</f>
        <v>0</v>
      </c>
      <c r="I2" s="6" t="s">
        <v>1</v>
      </c>
      <c r="J2" s="5" t="s">
        <v>3</v>
      </c>
      <c r="K2" s="5"/>
      <c r="L2" s="5"/>
      <c r="M2" s="5"/>
      <c r="N2" s="5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8"/>
      <c r="E3" s="8"/>
      <c r="F3" s="8"/>
      <c r="G3" s="9" t="s">
        <v>1</v>
      </c>
      <c r="H3" s="9" t="s">
        <v>6</v>
      </c>
      <c r="I3" s="35" t="s">
        <v>7</v>
      </c>
      <c r="J3" s="9" t="s">
        <v>8</v>
      </c>
      <c r="K3" s="36"/>
      <c r="L3" s="36"/>
      <c r="M3" s="36"/>
      <c r="N3" s="36"/>
    </row>
    <row r="4" customFormat="false" ht="11.45" hidden="false" customHeight="true" outlineLevel="0" collapsed="false">
      <c r="A4" s="13"/>
      <c r="B4" s="14" t="n">
        <v>1</v>
      </c>
      <c r="C4" s="15" t="str">
        <f aca="false">Alg!C2</f>
        <v>AAAAA</v>
      </c>
      <c r="D4" s="15" t="n">
        <f aca="false">COUNTIF(Libre!F60,"&gt;0")</f>
        <v>0</v>
      </c>
      <c r="E4" s="15" t="n">
        <f aca="false">COUNTIF(Libre!BP10,"&gt;0")</f>
        <v>0</v>
      </c>
      <c r="F4" s="16" t="n">
        <f aca="false">D4+E4</f>
        <v>0</v>
      </c>
      <c r="G4" s="17" t="n">
        <f aca="false">Libre!F60+Libre!BP10</f>
        <v>0</v>
      </c>
      <c r="H4" s="17" t="n">
        <f aca="false">Libre!G61+Libre!BO11</f>
        <v>0</v>
      </c>
      <c r="I4" s="18" t="n">
        <f aca="false">IF(ISERROR(G4/H4),0,G4/H4)</f>
        <v>0</v>
      </c>
      <c r="J4" s="17" t="n">
        <f aca="false">IF(Libre!F61&gt;Libre!BP11,Libre!F61,Libre!BP11)</f>
        <v>0</v>
      </c>
      <c r="K4" s="19"/>
      <c r="L4" s="20" t="n">
        <f aca="false">D4</f>
        <v>0</v>
      </c>
      <c r="M4" s="21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15" t="str">
        <f aca="false">Alg!C3</f>
        <v>BBBBB</v>
      </c>
      <c r="D5" s="15" t="n">
        <f aca="false">COUNTIF(Libre!L60,"&gt;0")</f>
        <v>0</v>
      </c>
      <c r="E5" s="15" t="n">
        <f aca="false">COUNTIF(Libre!BP15,"&gt;0")</f>
        <v>0</v>
      </c>
      <c r="F5" s="16" t="n">
        <f aca="false">D5+E5</f>
        <v>0</v>
      </c>
      <c r="G5" s="17" t="n">
        <f aca="false">Libre!L60+Libre!BP15</f>
        <v>0</v>
      </c>
      <c r="H5" s="17" t="n">
        <f aca="false">Libre!M61+Libre!BO16</f>
        <v>0</v>
      </c>
      <c r="I5" s="18" t="n">
        <f aca="false">IF(ISERROR(G5/H5),0,G5/H5)</f>
        <v>0</v>
      </c>
      <c r="J5" s="17" t="n">
        <f aca="false">IF(Libre!L61&gt;Libre!BP16,Libre!L61,Libre!BP16)</f>
        <v>0</v>
      </c>
      <c r="K5" s="19"/>
      <c r="L5" s="20" t="n">
        <f aca="false">D5</f>
        <v>0</v>
      </c>
      <c r="M5" s="21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14" t="n">
        <v>3</v>
      </c>
      <c r="C6" s="15" t="n">
        <f aca="false">Alg!C4</f>
        <v>0</v>
      </c>
      <c r="D6" s="15" t="n">
        <f aca="false">COUNTIF(Libre!R60,"&gt;0")</f>
        <v>0</v>
      </c>
      <c r="E6" s="15" t="n">
        <f aca="false">COUNTIF(Libre!BP20,"&gt;0")</f>
        <v>0</v>
      </c>
      <c r="F6" s="16" t="n">
        <f aca="false">D6+E6</f>
        <v>0</v>
      </c>
      <c r="G6" s="17" t="n">
        <f aca="false">Libre!R60+Libre!BP20</f>
        <v>0</v>
      </c>
      <c r="H6" s="17" t="n">
        <f aca="false">Libre!S61+Libre!BO21</f>
        <v>0</v>
      </c>
      <c r="I6" s="18" t="n">
        <f aca="false">IF(ISERROR(G6/H6),0,G6/H6)</f>
        <v>0</v>
      </c>
      <c r="J6" s="17" t="n">
        <f aca="false">IF(Libre!R61&gt;Libre!BP21,Libre!R61,Libre!BP21)</f>
        <v>0</v>
      </c>
      <c r="K6" s="19"/>
      <c r="L6" s="20" t="n">
        <f aca="false">D6</f>
        <v>0</v>
      </c>
      <c r="M6" s="21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15" t="n">
        <f aca="false">Alg!C5</f>
        <v>0</v>
      </c>
      <c r="D7" s="15" t="n">
        <f aca="false">COUNTIF(Libre!X60,"&gt;0")</f>
        <v>0</v>
      </c>
      <c r="E7" s="15" t="n">
        <f aca="false">COUNTIF(Libre!BP25,"&gt;0")</f>
        <v>0</v>
      </c>
      <c r="F7" s="16" t="n">
        <f aca="false">D7+E7</f>
        <v>0</v>
      </c>
      <c r="G7" s="17" t="n">
        <f aca="false">Libre!X60+Libre!BP25</f>
        <v>0</v>
      </c>
      <c r="H7" s="17" t="n">
        <f aca="false">Libre!Y61+Libre!BO26</f>
        <v>0</v>
      </c>
      <c r="I7" s="18" t="n">
        <f aca="false">IF(ISERROR(G7/H7),0,G7/H7)</f>
        <v>0</v>
      </c>
      <c r="J7" s="17" t="n">
        <f aca="false">IF(Libre!X61&gt;Libre!BP26,Libre!X61,Libre!BP26)</f>
        <v>0</v>
      </c>
      <c r="K7" s="19"/>
      <c r="L7" s="20" t="n">
        <f aca="false">D7</f>
        <v>0</v>
      </c>
      <c r="M7" s="21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1.45" hidden="false" customHeight="true" outlineLevel="0" collapsed="false">
      <c r="A8" s="13"/>
      <c r="B8" s="14" t="n">
        <v>5</v>
      </c>
      <c r="C8" s="15" t="n">
        <f aca="false">Alg!C6</f>
        <v>0</v>
      </c>
      <c r="D8" s="15" t="n">
        <f aca="false">COUNTIF(Libre!AD60,"&gt;0")</f>
        <v>0</v>
      </c>
      <c r="E8" s="15" t="n">
        <f aca="false">COUNTIF(Libre!BP30,"&gt;0")</f>
        <v>0</v>
      </c>
      <c r="F8" s="16" t="n">
        <f aca="false">D8+E8</f>
        <v>0</v>
      </c>
      <c r="G8" s="17" t="n">
        <f aca="false">Libre!AD60+Libre!BP30</f>
        <v>0</v>
      </c>
      <c r="H8" s="17" t="n">
        <f aca="false">Libre!AE61+Libre!BO31</f>
        <v>0</v>
      </c>
      <c r="I8" s="18" t="n">
        <f aca="false">IF(ISERROR(G8/H8),0,G8/H8)</f>
        <v>0</v>
      </c>
      <c r="J8" s="17" t="n">
        <f aca="false">IF(Libre!AD61&gt;Libre!BP31,Libre!AD61,Libre!BP31)</f>
        <v>0</v>
      </c>
      <c r="K8" s="19"/>
      <c r="L8" s="20" t="n">
        <f aca="false">D8</f>
        <v>0</v>
      </c>
      <c r="M8" s="21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14" t="n">
        <v>6</v>
      </c>
      <c r="C9" s="15" t="n">
        <f aca="false">Alg!C7</f>
        <v>0</v>
      </c>
      <c r="D9" s="15" t="n">
        <f aca="false">COUNTIF(Libre!AJ60,"&gt;0")</f>
        <v>0</v>
      </c>
      <c r="E9" s="15" t="n">
        <f aca="false">COUNTIF(Libre!BP35,"&gt;0")</f>
        <v>0</v>
      </c>
      <c r="F9" s="16" t="n">
        <f aca="false">D9+E9</f>
        <v>0</v>
      </c>
      <c r="G9" s="17" t="n">
        <f aca="false">Libre!AJ60+Libre!BP35</f>
        <v>0</v>
      </c>
      <c r="H9" s="17" t="n">
        <f aca="false">Libre!AK61+Libre!BO36</f>
        <v>0</v>
      </c>
      <c r="I9" s="18" t="n">
        <f aca="false">IF(ISERROR(G9/H9),0,G9/H9)</f>
        <v>0</v>
      </c>
      <c r="J9" s="17" t="n">
        <f aca="false">IF(Libre!AJ61&gt;Libre!BP36,Libre!AJ61,Libre!BP36)</f>
        <v>0</v>
      </c>
      <c r="K9" s="19"/>
      <c r="L9" s="20" t="n">
        <f aca="false">D9</f>
        <v>0</v>
      </c>
      <c r="M9" s="21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14" t="n">
        <v>7</v>
      </c>
      <c r="C10" s="15" t="n">
        <f aca="false">Alg!C8</f>
        <v>0</v>
      </c>
      <c r="D10" s="15" t="n">
        <f aca="false">COUNTIF(Libre!AP60,"&gt;0")</f>
        <v>0</v>
      </c>
      <c r="E10" s="15" t="n">
        <f aca="false">COUNTIF(Libre!BP40,"&gt;0")</f>
        <v>0</v>
      </c>
      <c r="F10" s="16" t="n">
        <f aca="false">D10+E10</f>
        <v>0</v>
      </c>
      <c r="G10" s="17" t="n">
        <f aca="false">Libre!AP60+Libre!BP40</f>
        <v>0</v>
      </c>
      <c r="H10" s="17" t="n">
        <f aca="false">Libre!AQ61+Libre!BO41</f>
        <v>0</v>
      </c>
      <c r="I10" s="18" t="n">
        <f aca="false">IF(ISERROR(G10/H10),0,G10/H10)</f>
        <v>0</v>
      </c>
      <c r="J10" s="17" t="n">
        <f aca="false">IF(Libre!AP61&gt;Libre!BP41,Libre!AP61,Libre!BP41)</f>
        <v>0</v>
      </c>
      <c r="K10" s="19"/>
      <c r="L10" s="20" t="n">
        <f aca="false">D10</f>
        <v>0</v>
      </c>
      <c r="M10" s="21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14" t="n">
        <v>8</v>
      </c>
      <c r="C11" s="15" t="n">
        <f aca="false">Alg!C9</f>
        <v>0</v>
      </c>
      <c r="D11" s="15" t="n">
        <f aca="false">COUNTIF(Libre!AV60,"&gt;0")</f>
        <v>0</v>
      </c>
      <c r="E11" s="15" t="n">
        <f aca="false">COUNTIF(Libre!BP45,"&gt;0")</f>
        <v>0</v>
      </c>
      <c r="F11" s="16" t="n">
        <f aca="false">D11+E11</f>
        <v>0</v>
      </c>
      <c r="G11" s="17" t="n">
        <f aca="false">Libre!AV60+Libre!BP45</f>
        <v>0</v>
      </c>
      <c r="H11" s="17" t="n">
        <f aca="false">Libre!AW61+Libre!BO46</f>
        <v>0</v>
      </c>
      <c r="I11" s="18" t="n">
        <f aca="false">IF(ISERROR(G11/H11),0,G11/H11)</f>
        <v>0</v>
      </c>
      <c r="J11" s="17" t="n">
        <f aca="false">IF(Libre!AV61&gt;Libre!BP46,Libre!AV61,Libre!BP46)</f>
        <v>0</v>
      </c>
      <c r="K11" s="19"/>
      <c r="L11" s="20" t="n">
        <f aca="false">D11</f>
        <v>0</v>
      </c>
      <c r="M11" s="21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14" t="n">
        <v>9</v>
      </c>
      <c r="C12" s="15" t="n">
        <f aca="false">Alg!C10</f>
        <v>0</v>
      </c>
      <c r="D12" s="15" t="n">
        <f aca="false">COUNTIF(Libre!BB60,"&gt;0")</f>
        <v>0</v>
      </c>
      <c r="E12" s="15" t="n">
        <f aca="false">COUNTIF(Libre!BP50,"&gt;0")</f>
        <v>0</v>
      </c>
      <c r="F12" s="16" t="n">
        <f aca="false">D12+E12</f>
        <v>0</v>
      </c>
      <c r="G12" s="17" t="n">
        <f aca="false">Libre!BB60+Libre!BP50</f>
        <v>0</v>
      </c>
      <c r="H12" s="17" t="n">
        <f aca="false">Libre!BC61+Libre!BO51</f>
        <v>0</v>
      </c>
      <c r="I12" s="18" t="n">
        <f aca="false">IF(ISERROR(G12/H12),0,G12/H12)</f>
        <v>0</v>
      </c>
      <c r="J12" s="17" t="n">
        <f aca="false">IF(Libre!BB61&gt;Libre!BP51,Libre!BB61,Libre!BP51)</f>
        <v>0</v>
      </c>
      <c r="K12" s="19"/>
      <c r="L12" s="20" t="n">
        <f aca="false">D12</f>
        <v>0</v>
      </c>
      <c r="M12" s="21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14" t="n">
        <v>10</v>
      </c>
      <c r="C13" s="15" t="n">
        <f aca="false">Alg!C11</f>
        <v>0</v>
      </c>
      <c r="D13" s="15" t="n">
        <f aca="false">COUNTIF(Libre!BH60,"&gt;0")</f>
        <v>0</v>
      </c>
      <c r="E13" s="15" t="n">
        <f aca="false">COUNTIF(Libre!BP55,"&gt;0")</f>
        <v>0</v>
      </c>
      <c r="F13" s="16" t="n">
        <f aca="false">D13+E13</f>
        <v>0</v>
      </c>
      <c r="G13" s="17" t="n">
        <f aca="false">Libre!BH60+Libre!BP55</f>
        <v>0</v>
      </c>
      <c r="H13" s="17" t="n">
        <f aca="false">Libre!BI61+Libre!BO56</f>
        <v>0</v>
      </c>
      <c r="I13" s="18" t="n">
        <f aca="false">IF(ISERROR(G13/H13),0,G13/H13)</f>
        <v>0</v>
      </c>
      <c r="J13" s="17" t="n">
        <f aca="false">IF(Libre!BH61&gt;Libre!BP56,Libre!BH61,Libre!BP56)</f>
        <v>0</v>
      </c>
      <c r="K13" s="19"/>
      <c r="L13" s="20" t="n">
        <f aca="false">D13</f>
        <v>0</v>
      </c>
      <c r="M13" s="21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14" t="n">
        <v>11</v>
      </c>
      <c r="C14" s="15"/>
      <c r="D14" s="15"/>
      <c r="E14" s="15"/>
      <c r="F14" s="16"/>
      <c r="G14" s="17"/>
      <c r="H14" s="17"/>
      <c r="I14" s="18"/>
      <c r="J14" s="17"/>
      <c r="K14" s="19"/>
      <c r="M14" s="37"/>
      <c r="O14" s="23"/>
      <c r="P14" s="24"/>
      <c r="Q14" s="25"/>
    </row>
    <row r="15" customFormat="false" ht="11.45" hidden="false" customHeight="true" outlineLevel="0" collapsed="false">
      <c r="A15" s="13"/>
      <c r="B15" s="14" t="n">
        <v>12</v>
      </c>
      <c r="C15" s="15" t="n">
        <f aca="false">Alg!C13</f>
        <v>0</v>
      </c>
      <c r="D15" s="15" t="n">
        <f aca="false">COUNTIF(Libre!BT60,"&gt;0")</f>
        <v>0</v>
      </c>
      <c r="E15" s="15" t="n">
        <f aca="false">COUNTIF(Libre!BP65,"&gt;0")</f>
        <v>0</v>
      </c>
      <c r="F15" s="16" t="n">
        <f aca="false">D15+E15</f>
        <v>0</v>
      </c>
      <c r="G15" s="17" t="n">
        <f aca="false">Libre!BT60+Libre!BP65</f>
        <v>0</v>
      </c>
      <c r="H15" s="17" t="n">
        <f aca="false">Libre!BU61+Libre!BO66</f>
        <v>0</v>
      </c>
      <c r="I15" s="18" t="n">
        <f aca="false">IF(ISERROR(G15/H15),0,G15/H15)</f>
        <v>0</v>
      </c>
      <c r="J15" s="17" t="n">
        <f aca="false">IF(Libre!BT61&gt;Libre!BP66,Libre!BT61,Libre!BP66)</f>
        <v>0</v>
      </c>
      <c r="K15" s="19"/>
      <c r="L15" s="20" t="n">
        <f aca="false">D15</f>
        <v>0</v>
      </c>
      <c r="M15" s="21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14" t="n">
        <v>13</v>
      </c>
      <c r="C16" s="15" t="n">
        <f aca="false">Alg!C14</f>
        <v>0</v>
      </c>
      <c r="D16" s="15" t="n">
        <f aca="false">COUNTIF(Libre!BZ60,"&gt;0")</f>
        <v>0</v>
      </c>
      <c r="E16" s="15" t="n">
        <f aca="false">COUNTIF(Libre!BP70,"&gt;0")</f>
        <v>0</v>
      </c>
      <c r="F16" s="16" t="n">
        <f aca="false">D16+E16</f>
        <v>0</v>
      </c>
      <c r="G16" s="17" t="n">
        <f aca="false">Libre!BZ60+Libre!BP70</f>
        <v>0</v>
      </c>
      <c r="H16" s="17" t="n">
        <f aca="false">Libre!CA61+Libre!BO71</f>
        <v>0</v>
      </c>
      <c r="I16" s="18" t="n">
        <f aca="false">IF(ISERROR(G16/H16),0,G16/H16)</f>
        <v>0</v>
      </c>
      <c r="J16" s="17" t="n">
        <f aca="false">IF(Libre!BZ61&gt;Libre!BP71,Libre!BZ61,Libre!BP71)</f>
        <v>0</v>
      </c>
      <c r="K16" s="19"/>
      <c r="L16" s="20" t="n">
        <f aca="false">D16</f>
        <v>0</v>
      </c>
      <c r="M16" s="21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14" t="n">
        <v>14</v>
      </c>
      <c r="C17" s="15" t="n">
        <f aca="false">Alg!C15</f>
        <v>0</v>
      </c>
      <c r="D17" s="15" t="n">
        <f aca="false">COUNTIF(Libre!CF60,"&gt;0")</f>
        <v>0</v>
      </c>
      <c r="E17" s="15" t="n">
        <f aca="false">COUNTIF(Libre!BP75,"&gt;0")</f>
        <v>0</v>
      </c>
      <c r="F17" s="16" t="n">
        <f aca="false">D17+E17</f>
        <v>0</v>
      </c>
      <c r="G17" s="17" t="n">
        <f aca="false">Libre!CF60+Libre!BP75</f>
        <v>0</v>
      </c>
      <c r="H17" s="17" t="n">
        <f aca="false">Libre!CG61+Libre!BO76</f>
        <v>0</v>
      </c>
      <c r="I17" s="18" t="n">
        <f aca="false">IF(ISERROR(G17/H17),0,G17/H17)</f>
        <v>0</v>
      </c>
      <c r="J17" s="17" t="n">
        <f aca="false">IF(Libre!CF61&gt;Libre!BP76,Libre!CF61,Libre!BP76)</f>
        <v>0</v>
      </c>
      <c r="K17" s="19"/>
      <c r="L17" s="20" t="n">
        <f aca="false">D17</f>
        <v>0</v>
      </c>
      <c r="M17" s="21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14" t="n">
        <v>15</v>
      </c>
      <c r="C18" s="15" t="n">
        <f aca="false">Alg!C16</f>
        <v>0</v>
      </c>
      <c r="D18" s="15" t="n">
        <f aca="false">COUNTIF(Libre!CR60,"&gt;0")</f>
        <v>0</v>
      </c>
      <c r="E18" s="15" t="n">
        <f aca="false">COUNTIF(Libre!BP80,"&gt;0")</f>
        <v>0</v>
      </c>
      <c r="F18" s="16" t="n">
        <f aca="false">D18+E18</f>
        <v>0</v>
      </c>
      <c r="G18" s="17" t="n">
        <f aca="false">Libre!CR60+Libre!BP80</f>
        <v>0</v>
      </c>
      <c r="H18" s="17" t="n">
        <f aca="false">Libre!CS61+Libre!BO81</f>
        <v>0</v>
      </c>
      <c r="I18" s="18" t="n">
        <f aca="false">IF(ISERROR(G18/H18),0,G18/H18)</f>
        <v>0</v>
      </c>
      <c r="J18" s="17" t="n">
        <f aca="false">IF(Libre!CR61&gt;Libre!BP81,Libre!CR61,Libre!BP81)</f>
        <v>0</v>
      </c>
      <c r="K18" s="19"/>
      <c r="L18" s="20" t="n">
        <f aca="false">D18</f>
        <v>0</v>
      </c>
      <c r="M18" s="21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14" t="n">
        <v>16</v>
      </c>
      <c r="C19" s="15" t="n">
        <f aca="false">Alg!C17</f>
        <v>0</v>
      </c>
      <c r="D19" s="15" t="n">
        <f aca="false">COUNTIF(Libre!CX60,"&gt;0")</f>
        <v>0</v>
      </c>
      <c r="E19" s="15" t="n">
        <f aca="false">COUNTIF(Libre!BP85,"&gt;0")</f>
        <v>0</v>
      </c>
      <c r="F19" s="16" t="n">
        <f aca="false">D19+E19</f>
        <v>0</v>
      </c>
      <c r="G19" s="17" t="n">
        <f aca="false">Libre!CX60+Libre!BP85</f>
        <v>0</v>
      </c>
      <c r="H19" s="17" t="n">
        <f aca="false">Libre!CY61+Libre!BO86</f>
        <v>0</v>
      </c>
      <c r="I19" s="18" t="n">
        <f aca="false">IF(ISERROR(G19/H19),0,G19/H19)</f>
        <v>0</v>
      </c>
      <c r="J19" s="17" t="n">
        <f aca="false">IF(Libre!CX61&gt;Libre!BP86,Libre!CX61,Libre!BP86)</f>
        <v>0</v>
      </c>
      <c r="K19" s="19"/>
      <c r="L19" s="20" t="n">
        <f aca="false">D19</f>
        <v>0</v>
      </c>
      <c r="M19" s="21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14" t="n">
        <v>17</v>
      </c>
      <c r="C20" s="15" t="n">
        <f aca="false">Alg!C18</f>
        <v>0</v>
      </c>
      <c r="D20" s="15" t="n">
        <f aca="false">COUNTIF(Libre!DD60,"&gt;0")</f>
        <v>0</v>
      </c>
      <c r="E20" s="15" t="n">
        <f aca="false">COUNTIF(Libre!BP90,"&gt;0")</f>
        <v>0</v>
      </c>
      <c r="F20" s="16" t="n">
        <f aca="false">D20+E20</f>
        <v>0</v>
      </c>
      <c r="G20" s="17" t="n">
        <f aca="false">Libre!DD60+Libre!BP90</f>
        <v>0</v>
      </c>
      <c r="H20" s="17" t="n">
        <f aca="false">Libre!DE61+Libre!BO91</f>
        <v>0</v>
      </c>
      <c r="I20" s="18" t="n">
        <f aca="false">IF(ISERROR(G20/H20),0,G20/H20)</f>
        <v>0</v>
      </c>
      <c r="J20" s="17" t="n">
        <f aca="false">IF(Libre!DD61&gt;Libre!BP91,Libre!DD61,Libre!BP91)</f>
        <v>0</v>
      </c>
      <c r="K20" s="19"/>
      <c r="L20" s="20" t="n">
        <f aca="false">D20</f>
        <v>0</v>
      </c>
      <c r="M20" s="21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26" t="n">
        <v>18</v>
      </c>
      <c r="C21" s="15" t="n">
        <f aca="false">Alg!C19</f>
        <v>0</v>
      </c>
      <c r="D21" s="15" t="n">
        <f aca="false">COUNTIF(Libre!DJ60,"&gt;0")</f>
        <v>0</v>
      </c>
      <c r="E21" s="15" t="n">
        <f aca="false">COUNTIF(Libre!BP95,"&gt;0")</f>
        <v>0</v>
      </c>
      <c r="F21" s="16" t="n">
        <f aca="false">D21+E21</f>
        <v>0</v>
      </c>
      <c r="G21" s="17" t="n">
        <f aca="false">Libre!DJ60+Libre!BP95</f>
        <v>0</v>
      </c>
      <c r="H21" s="17" t="n">
        <f aca="false">Libre!DK61+Libre!BO96</f>
        <v>0</v>
      </c>
      <c r="I21" s="18" t="n">
        <f aca="false">IF(ISERROR(G21/H21),0,G21/H21)</f>
        <v>0</v>
      </c>
      <c r="J21" s="17" t="n">
        <f aca="false">IF(Libre!DJ61&gt;Libre!BP96,Libre!DJ61,Libre!BP96)</f>
        <v>0</v>
      </c>
      <c r="K21" s="19"/>
      <c r="L21" s="20" t="n">
        <f aca="false">D21</f>
        <v>0</v>
      </c>
      <c r="M21" s="21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26" t="n">
        <v>19</v>
      </c>
      <c r="C22" s="15" t="n">
        <f aca="false">Alg!C20</f>
        <v>0</v>
      </c>
      <c r="D22" s="15" t="n">
        <f aca="false">COUNTIF(Libre!DP60,"&gt;0")</f>
        <v>0</v>
      </c>
      <c r="E22" s="15" t="n">
        <f aca="false">COUNTIF(Libre!BP100,"&gt;0")</f>
        <v>0</v>
      </c>
      <c r="F22" s="16" t="n">
        <f aca="false">D22+E22</f>
        <v>0</v>
      </c>
      <c r="G22" s="17" t="n">
        <f aca="false">Libre!DP60+Libre!BP100</f>
        <v>0</v>
      </c>
      <c r="H22" s="17" t="n">
        <f aca="false">Libre!DQ61+Libre!BO101</f>
        <v>0</v>
      </c>
      <c r="I22" s="18" t="n">
        <f aca="false">IF(ISERROR(G22/H22),0,G22/H22)</f>
        <v>0</v>
      </c>
      <c r="J22" s="17" t="n">
        <f aca="false">IF(Libre!DP61&gt;Libre!BP101,Libre!DP61,Libre!BP101)</f>
        <v>0</v>
      </c>
      <c r="K22" s="19"/>
      <c r="L22" s="20" t="n">
        <f aca="false">D22</f>
        <v>0</v>
      </c>
      <c r="M22" s="21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26" t="n">
        <v>20</v>
      </c>
      <c r="C23" s="15" t="n">
        <f aca="false">Alg!C21</f>
        <v>0</v>
      </c>
      <c r="D23" s="15" t="n">
        <f aca="false">COUNTIF(Libre!DV60,"&gt;0")</f>
        <v>0</v>
      </c>
      <c r="E23" s="15" t="n">
        <f aca="false">COUNTIF(Libre!BP105,"&gt;0")</f>
        <v>0</v>
      </c>
      <c r="F23" s="16" t="n">
        <f aca="false">D23+E23</f>
        <v>0</v>
      </c>
      <c r="G23" s="17" t="n">
        <f aca="false">Libre!DV60+Libre!BP105</f>
        <v>0</v>
      </c>
      <c r="H23" s="17" t="n">
        <f aca="false">Libre!DW61+Libre!BO106</f>
        <v>0</v>
      </c>
      <c r="I23" s="18" t="n">
        <f aca="false">IF(ISERROR(G23/H23),0,G23/H23)</f>
        <v>0</v>
      </c>
      <c r="J23" s="17" t="n">
        <f aca="false">IF(Libre!DV61&gt;Libre!BP106,Libre!DV61,Libre!BP106)</f>
        <v>0</v>
      </c>
      <c r="K23" s="19"/>
      <c r="L23" s="20" t="n">
        <f aca="false">D23</f>
        <v>0</v>
      </c>
      <c r="M23" s="21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26" t="n">
        <v>21</v>
      </c>
      <c r="C24" s="15" t="n">
        <f aca="false">Alg!C22</f>
        <v>0</v>
      </c>
      <c r="D24" s="15" t="n">
        <f aca="false">COUNTIF(Libre!EB60,"&gt;0")</f>
        <v>0</v>
      </c>
      <c r="E24" s="15" t="n">
        <f aca="false">COUNTIF(Libre!BP110,"&gt;0")</f>
        <v>0</v>
      </c>
      <c r="F24" s="16" t="n">
        <f aca="false">D24+E24</f>
        <v>0</v>
      </c>
      <c r="G24" s="17" t="n">
        <f aca="false">Libre!EB60+Libre!BP110</f>
        <v>0</v>
      </c>
      <c r="H24" s="17" t="n">
        <f aca="false">Libre!EC61+Libre!BO111</f>
        <v>0</v>
      </c>
      <c r="I24" s="18" t="n">
        <f aca="false">IF(ISERROR(G24/H24),0,G24/H24)</f>
        <v>0</v>
      </c>
      <c r="J24" s="17" t="n">
        <f aca="false">IF(Libre!EB61&gt;Libre!BP111,Libre!EB61,Libre!BP111)</f>
        <v>0</v>
      </c>
      <c r="K24" s="19"/>
      <c r="L24" s="20" t="n">
        <f aca="false">D24</f>
        <v>0</v>
      </c>
      <c r="M24" s="21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26" t="n">
        <v>22</v>
      </c>
      <c r="C25" s="15" t="n">
        <f aca="false">Alg!C23</f>
        <v>0</v>
      </c>
      <c r="D25" s="15" t="n">
        <f aca="false">COUNTIF(Libre!EH60,"&gt;0")</f>
        <v>0</v>
      </c>
      <c r="E25" s="15" t="n">
        <f aca="false">COUNTIF(Libre!BP115,"&gt;0")</f>
        <v>0</v>
      </c>
      <c r="F25" s="16" t="n">
        <f aca="false">D25+E25</f>
        <v>0</v>
      </c>
      <c r="G25" s="17" t="n">
        <f aca="false">Libre!EH60+Libre!BP115</f>
        <v>0</v>
      </c>
      <c r="H25" s="17" t="n">
        <f aca="false">Libre!EI61+Libre!BO116</f>
        <v>0</v>
      </c>
      <c r="I25" s="18" t="n">
        <f aca="false">IF(ISERROR(G25/H25),0,G25/H25)</f>
        <v>0</v>
      </c>
      <c r="J25" s="17" t="n">
        <f aca="false">IF(Libre!EH61&gt;Libre!BP116,Libre!EH61,Libre!BP116)</f>
        <v>0</v>
      </c>
      <c r="K25" s="19"/>
      <c r="L25" s="20" t="n">
        <f aca="false">D25</f>
        <v>0</v>
      </c>
      <c r="M25" s="21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26" t="n">
        <v>23</v>
      </c>
      <c r="C26" s="15" t="n">
        <f aca="false">Alg!C24</f>
        <v>0</v>
      </c>
      <c r="D26" s="15" t="n">
        <f aca="false">COUNTIF(Libre!EN60,"&gt;0")</f>
        <v>0</v>
      </c>
      <c r="E26" s="15" t="n">
        <f aca="false">COUNTIF(Libre!BP120,"&gt;0")</f>
        <v>0</v>
      </c>
      <c r="F26" s="16" t="n">
        <f aca="false">D26+E26</f>
        <v>0</v>
      </c>
      <c r="G26" s="17" t="n">
        <f aca="false">Libre!EN60+Libre!BP120</f>
        <v>0</v>
      </c>
      <c r="H26" s="17" t="n">
        <f aca="false">Libre!EO61+Libre!BO121</f>
        <v>0</v>
      </c>
      <c r="I26" s="18" t="n">
        <f aca="false">IF(ISERROR(G26/H26),0,G26/H26)</f>
        <v>0</v>
      </c>
      <c r="J26" s="17" t="n">
        <f aca="false">IF(Libre!EN61&gt;Libre!BP121,Libre!EN61,Libre!BP121)</f>
        <v>0</v>
      </c>
      <c r="K26" s="19"/>
      <c r="L26" s="20" t="n">
        <f aca="false">D26</f>
        <v>0</v>
      </c>
      <c r="M26" s="21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26" t="n">
        <v>24</v>
      </c>
      <c r="C27" s="15" t="n">
        <f aca="false">Alg!C25</f>
        <v>0</v>
      </c>
      <c r="D27" s="15" t="n">
        <f aca="false">COUNTIF(Libre!ET60,"&gt;0")</f>
        <v>0</v>
      </c>
      <c r="E27" s="15" t="n">
        <f aca="false">COUNTIF(Libre!BP125,"&gt;0")</f>
        <v>0</v>
      </c>
      <c r="F27" s="16" t="n">
        <f aca="false">D27+E27</f>
        <v>0</v>
      </c>
      <c r="G27" s="17" t="n">
        <f aca="false">Libre!ET60+Libre!BP125</f>
        <v>0</v>
      </c>
      <c r="H27" s="17" t="n">
        <f aca="false">Libre!EU61+Libre!BO126</f>
        <v>0</v>
      </c>
      <c r="I27" s="18" t="n">
        <f aca="false">IF(ISERROR(G27/H27),0,G27/H27)</f>
        <v>0</v>
      </c>
      <c r="J27" s="17" t="n">
        <f aca="false">IF(Libre!ET61&gt;Libre!BP126,Libre!ET61,Libre!BP126)</f>
        <v>0</v>
      </c>
      <c r="K27" s="19"/>
      <c r="L27" s="20" t="n">
        <f aca="false">D27</f>
        <v>0</v>
      </c>
      <c r="M27" s="21"/>
      <c r="N27" s="22" t="n">
        <f aca="false">E27</f>
        <v>0</v>
      </c>
      <c r="O27" s="23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8" t="s">
        <v>9</v>
      </c>
      <c r="D28" s="23"/>
      <c r="E28" s="23"/>
      <c r="F28" s="38"/>
      <c r="G28" s="38" t="n">
        <f aca="false">SUM(G4:G27)</f>
        <v>0</v>
      </c>
      <c r="H28" s="38" t="n">
        <f aca="false">SUM(H4:H27)</f>
        <v>0</v>
      </c>
      <c r="I28" s="30" t="n">
        <f aca="false">IF(ISERROR(G28/H28),0,G28/H28)</f>
        <v>0</v>
      </c>
      <c r="J28" s="38" t="n">
        <f aca="false">LARGE(J4:J27,1)</f>
        <v>0</v>
      </c>
      <c r="K28" s="38"/>
      <c r="L28" s="38"/>
      <c r="M28" s="38"/>
      <c r="N28" s="38"/>
      <c r="O28" s="23"/>
      <c r="P28" s="23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2</v>
      </c>
      <c r="O29" s="33"/>
      <c r="P29" s="33"/>
    </row>
    <row r="30" customFormat="false" ht="12.75" hidden="false" customHeight="false" outlineLevel="0" collapsed="false">
      <c r="N30" s="33" t="s">
        <v>13</v>
      </c>
      <c r="O30" s="33"/>
      <c r="P30" s="33"/>
    </row>
  </sheetData>
  <sheetProtection sheet="true" objects="true" scenarios="true"/>
  <conditionalFormatting sqref="N15:N27 L15:L27 L4:L13 N4:N13">
    <cfRule type="cellIs" priority="2" operator="lessThan" aboveAverage="0" equalAverage="0" bottom="0" percent="0" rank="0" text="" dxfId="13">
      <formula>1</formula>
    </cfRule>
  </conditionalFormatting>
  <hyperlinks>
    <hyperlink ref="L4" location="Libre!F60" display="#Libre.F60"/>
    <hyperlink ref="N4" location="Libre!BP10" display="#Libre.BP10"/>
    <hyperlink ref="L5" location="Libre!L60" display="#Libre.L60"/>
    <hyperlink ref="N5" location="Libre!BP15" display="#Libre.BP15"/>
    <hyperlink ref="L6" location="Libre!R60" display="#Libre!R60"/>
    <hyperlink ref="N6" location="Libre!BP20" display="#Libre.BP20"/>
    <hyperlink ref="L7" location="Libre!X60" display="#Libre.X60"/>
    <hyperlink ref="N7" location="Libre!BP25" display="#Libre.BP25"/>
    <hyperlink ref="L8" location="Libre!AD60" display="#Libre.AD60"/>
    <hyperlink ref="N8" location="Libre!BP30" display="#Libre.BP30"/>
    <hyperlink ref="L9" location="Libre!AJ60" display="#Libre.AJ60"/>
    <hyperlink ref="N9" location="Libre!BP35" display="#Libre.BP35"/>
    <hyperlink ref="L10" location="Libre!AP60" display="#Libre.AP60"/>
    <hyperlink ref="N10" location="Libre!BP40" display="#Libre.BP40"/>
    <hyperlink ref="L11" location="Libre!AV60" display="#Libre.AV60"/>
    <hyperlink ref="N11" location="Libre!BP45" display="#Libre.BP45"/>
    <hyperlink ref="L12" location="Libre!BB60" display="#Libre.BB60"/>
    <hyperlink ref="N12" location="Libre!BP50" display="#Libre.BP50"/>
    <hyperlink ref="L13" location="Libre!BH60" display="#Libre.BH60"/>
    <hyperlink ref="N13" location="Libre!BP55" display="#Libre.BP55"/>
    <hyperlink ref="L15" location="Libre!BT60" display="#Libre.BT60"/>
    <hyperlink ref="N15" location="Libre!BP65" display="#Libre.BP65"/>
    <hyperlink ref="L16" location="Libre!BZ60" display="#Libre.BZ60"/>
    <hyperlink ref="N16" location="Libre!BP70" display="#Libre.BP70"/>
    <hyperlink ref="L17" location="Libre!CF60" display="#Libre.CF60"/>
    <hyperlink ref="N17" location="Libre!BP75" display="#Libre.BP75"/>
    <hyperlink ref="L18" location="Libre!CR60" display="#Libre.CR60"/>
    <hyperlink ref="N18" location="Libre!BP80" display="#Libre.BP80"/>
    <hyperlink ref="L19" location="Libre!CX60" display="#Libre.CX60"/>
    <hyperlink ref="N19" location="Libre!BP85" display="#Libre.BP85"/>
    <hyperlink ref="L20" location="Libre!DD60" display="#Libre.DD60"/>
    <hyperlink ref="N20" location="Libre!BP90" display="#Libre.BP90"/>
    <hyperlink ref="L21" location="Libre!DJ60" display="#Libre.DJ60"/>
    <hyperlink ref="N21" location="Libre!BP95" display="#Libre.BP95"/>
    <hyperlink ref="L22" location="Libre!DP60" display="#Libre.DP60"/>
    <hyperlink ref="N22" location="Libre!BP100" display="#Libre.BP100"/>
    <hyperlink ref="L23" location="Libre!DV60" display="#Libre.DV60"/>
    <hyperlink ref="N23" location="Libre!BP105" display="#Libre.BP105"/>
    <hyperlink ref="L24" location="Libre!EB60" display="#Libre.EB60"/>
    <hyperlink ref="N24" location="Libre!BP110" display="#Libre.BP110"/>
    <hyperlink ref="L25" location="Libre!EH60" display="#Libre.EH60"/>
    <hyperlink ref="N25" location="Libre!BP115" display="#Libre.BP115"/>
    <hyperlink ref="L26" location="Libre!EN60" display="#Libre.EN60"/>
    <hyperlink ref="N26" location="Libre!BP120" display="#Libre.BP120"/>
    <hyperlink ref="L27" location="Libre!ET60" display="#Libre.ET60"/>
    <hyperlink ref="N27" location="Libre!BP125" display="#Libre.BP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4" min="4" style="0" width="3.28"/>
    <col collapsed="false" customWidth="true" hidden="true" outlineLevel="0" max="5" min="5" style="0" width="2.99"/>
    <col collapsed="false" customWidth="true" hidden="true" outlineLevel="0" max="6" min="6" style="0" width="2.84"/>
    <col collapsed="false" customWidth="true" hidden="false" outlineLevel="0" max="11" min="11" style="0" width="4.85"/>
    <col collapsed="false" customWidth="true" hidden="false" outlineLevel="0" max="12" min="12" style="0" width="3.99"/>
    <col collapsed="false" customWidth="true" hidden="false" outlineLevel="0" max="13" min="13" style="0" width="1.13"/>
    <col collapsed="false" customWidth="true" hidden="false" outlineLevel="0" max="14" min="14" style="0" width="3.7"/>
    <col collapsed="false" customWidth="true" hidden="false" outlineLevel="0" max="15" min="15" style="0" width="5.13"/>
    <col collapsed="false" customWidth="true" hidden="false" outlineLevel="0" max="16" min="16" style="0" width="16.7"/>
  </cols>
  <sheetData>
    <row r="1" customFormat="false" ht="15.75" hidden="false" customHeight="false" outlineLevel="0" collapsed="false">
      <c r="C1" s="1" t="n">
        <f aca="false">Alg!C11</f>
        <v>0</v>
      </c>
      <c r="D1" s="1"/>
      <c r="E1" s="1"/>
      <c r="F1" s="5"/>
      <c r="G1" s="3" t="s">
        <v>0</v>
      </c>
      <c r="H1" s="5" t="n">
        <f aca="false">Alg!E11</f>
        <v>35</v>
      </c>
      <c r="I1" s="4" t="s">
        <v>1</v>
      </c>
    </row>
    <row r="2" customFormat="false" ht="12.75" hidden="false" customHeight="false" outlineLevel="0" collapsed="false">
      <c r="F2" s="5"/>
      <c r="G2" s="5" t="s">
        <v>2</v>
      </c>
      <c r="H2" s="5" t="n">
        <f aca="false">Stand!J19</f>
        <v>0</v>
      </c>
      <c r="I2" s="6" t="s">
        <v>1</v>
      </c>
      <c r="J2" s="5" t="s">
        <v>3</v>
      </c>
      <c r="K2" s="5"/>
      <c r="L2" s="5"/>
      <c r="M2" s="5"/>
      <c r="N2" s="5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8"/>
      <c r="E3" s="8"/>
      <c r="F3" s="8"/>
      <c r="G3" s="9" t="s">
        <v>1</v>
      </c>
      <c r="H3" s="9" t="s">
        <v>6</v>
      </c>
      <c r="I3" s="35" t="s">
        <v>7</v>
      </c>
      <c r="J3" s="9" t="s">
        <v>8</v>
      </c>
      <c r="K3" s="36"/>
      <c r="L3" s="36"/>
      <c r="M3" s="36"/>
      <c r="N3" s="36"/>
    </row>
    <row r="4" customFormat="false" ht="11.45" hidden="false" customHeight="true" outlineLevel="0" collapsed="false">
      <c r="A4" s="13"/>
      <c r="B4" s="14" t="n">
        <v>1</v>
      </c>
      <c r="C4" s="15" t="str">
        <f aca="false">Alg!C2</f>
        <v>AAAAA</v>
      </c>
      <c r="D4" s="15" t="n">
        <f aca="false">COUNTIF(Libre!F55,"&gt;0")</f>
        <v>0</v>
      </c>
      <c r="E4" s="15" t="n">
        <f aca="false">COUNTIF(Libre!BJ10,"&gt;0")</f>
        <v>0</v>
      </c>
      <c r="F4" s="16" t="n">
        <f aca="false">D4+E4</f>
        <v>0</v>
      </c>
      <c r="G4" s="17" t="n">
        <f aca="false">Libre!F55+Libre!BJ10</f>
        <v>0</v>
      </c>
      <c r="H4" s="17" t="n">
        <f aca="false">Libre!G56+Libre!BI11</f>
        <v>0</v>
      </c>
      <c r="I4" s="18" t="n">
        <f aca="false">IF(ISERROR(G4/H4),0,G4/H4)</f>
        <v>0</v>
      </c>
      <c r="J4" s="17" t="n">
        <f aca="false">IF(Libre!F56&gt;Libre!BJ11,Libre!F56,Libre!BJ11)</f>
        <v>0</v>
      </c>
      <c r="K4" s="19"/>
      <c r="L4" s="20" t="n">
        <f aca="false">D4</f>
        <v>0</v>
      </c>
      <c r="M4" s="21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15" t="str">
        <f aca="false">Alg!C3</f>
        <v>BBBBB</v>
      </c>
      <c r="D5" s="15" t="n">
        <f aca="false">COUNTIF(Libre!L55,"&gt;0")</f>
        <v>0</v>
      </c>
      <c r="E5" s="15" t="n">
        <f aca="false">COUNTIF(Libre!BJ15,"&gt;0")</f>
        <v>0</v>
      </c>
      <c r="F5" s="16" t="n">
        <f aca="false">D5+E5</f>
        <v>0</v>
      </c>
      <c r="G5" s="17" t="n">
        <f aca="false">Libre!L55+Libre!BJ15</f>
        <v>0</v>
      </c>
      <c r="H5" s="17" t="n">
        <f aca="false">Libre!M56+Libre!BI16</f>
        <v>0</v>
      </c>
      <c r="I5" s="18" t="n">
        <f aca="false">IF(ISERROR(G5/H5),0,G5/H5)</f>
        <v>0</v>
      </c>
      <c r="J5" s="17" t="n">
        <f aca="false">IF(Libre!L56&gt;Libre!BJ16,Libre!L56,Libre!BJ16)</f>
        <v>0</v>
      </c>
      <c r="K5" s="19"/>
      <c r="L5" s="20" t="n">
        <f aca="false">D5</f>
        <v>0</v>
      </c>
      <c r="M5" s="21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14" t="n">
        <v>3</v>
      </c>
      <c r="C6" s="15" t="n">
        <f aca="false">Alg!C4</f>
        <v>0</v>
      </c>
      <c r="D6" s="15" t="n">
        <f aca="false">COUNTIF(Libre!R55,"&gt;0")</f>
        <v>0</v>
      </c>
      <c r="E6" s="15" t="n">
        <f aca="false">COUNTIF(Libre!BJ20,"&gt;0")</f>
        <v>0</v>
      </c>
      <c r="F6" s="16" t="n">
        <f aca="false">D6+E6</f>
        <v>0</v>
      </c>
      <c r="G6" s="17" t="n">
        <f aca="false">Libre!R55+Libre!BJ20</f>
        <v>0</v>
      </c>
      <c r="H6" s="17" t="n">
        <f aca="false">Libre!S56+Libre!BI21</f>
        <v>0</v>
      </c>
      <c r="I6" s="18" t="n">
        <f aca="false">IF(ISERROR(G6/H6),0,G6/H6)</f>
        <v>0</v>
      </c>
      <c r="J6" s="17" t="n">
        <f aca="false">IF(Libre!R56&gt;Libre!BJ21,Libre!R56,Libre!BJ21)</f>
        <v>0</v>
      </c>
      <c r="K6" s="19"/>
      <c r="L6" s="20" t="n">
        <f aca="false">D6</f>
        <v>0</v>
      </c>
      <c r="M6" s="21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15" t="n">
        <f aca="false">Alg!C5</f>
        <v>0</v>
      </c>
      <c r="D7" s="15" t="n">
        <f aca="false">COUNTIF(Libre!X55,"&gt;0")</f>
        <v>0</v>
      </c>
      <c r="E7" s="15" t="n">
        <f aca="false">COUNTIF(Libre!BJ25,"&gt;0")</f>
        <v>0</v>
      </c>
      <c r="F7" s="16" t="n">
        <f aca="false">D7+E7</f>
        <v>0</v>
      </c>
      <c r="G7" s="17" t="n">
        <f aca="false">Libre!X55+Libre!BJ25</f>
        <v>0</v>
      </c>
      <c r="H7" s="17" t="n">
        <f aca="false">Libre!Y56+Libre!BI26</f>
        <v>0</v>
      </c>
      <c r="I7" s="18" t="n">
        <f aca="false">IF(ISERROR(G7/H7),0,G7/H7)</f>
        <v>0</v>
      </c>
      <c r="J7" s="17" t="n">
        <f aca="false">IF(Libre!X56&gt;Libre!BJ26,Libre!X56,Libre!BJ26)</f>
        <v>0</v>
      </c>
      <c r="K7" s="19"/>
      <c r="L7" s="20" t="n">
        <f aca="false">D7</f>
        <v>0</v>
      </c>
      <c r="M7" s="21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1.45" hidden="false" customHeight="true" outlineLevel="0" collapsed="false">
      <c r="A8" s="13"/>
      <c r="B8" s="14" t="n">
        <v>5</v>
      </c>
      <c r="C8" s="15" t="n">
        <f aca="false">Alg!C6</f>
        <v>0</v>
      </c>
      <c r="D8" s="15" t="n">
        <f aca="false">COUNTIF(Libre!AD55,"&gt;0")</f>
        <v>0</v>
      </c>
      <c r="E8" s="15" t="n">
        <f aca="false">COUNTIF(Libre!BJ30,"&gt;0")</f>
        <v>0</v>
      </c>
      <c r="F8" s="16" t="n">
        <f aca="false">D8+E8</f>
        <v>0</v>
      </c>
      <c r="G8" s="17" t="n">
        <f aca="false">Libre!AD55+Libre!BJ30</f>
        <v>0</v>
      </c>
      <c r="H8" s="17" t="n">
        <f aca="false">Libre!AE56+Libre!BI31</f>
        <v>0</v>
      </c>
      <c r="I8" s="18" t="n">
        <f aca="false">IF(ISERROR(G8/H8),0,G8/H8)</f>
        <v>0</v>
      </c>
      <c r="J8" s="17" t="n">
        <f aca="false">IF(Libre!AD56&gt;Libre!BJ31,Libre!AD56,Libre!BJ31)</f>
        <v>0</v>
      </c>
      <c r="K8" s="19"/>
      <c r="L8" s="20" t="n">
        <f aca="false">D8</f>
        <v>0</v>
      </c>
      <c r="M8" s="21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14" t="n">
        <v>6</v>
      </c>
      <c r="C9" s="15" t="n">
        <f aca="false">Alg!C7</f>
        <v>0</v>
      </c>
      <c r="D9" s="15" t="n">
        <f aca="false">COUNTIF(Libre!AJ55,"&gt;0")</f>
        <v>0</v>
      </c>
      <c r="E9" s="15" t="n">
        <f aca="false">COUNTIF(Libre!BJ35,"&gt;0")</f>
        <v>0</v>
      </c>
      <c r="F9" s="16" t="n">
        <f aca="false">D9+E9</f>
        <v>0</v>
      </c>
      <c r="G9" s="17" t="n">
        <f aca="false">Libre!AJ55+Libre!BJ35</f>
        <v>0</v>
      </c>
      <c r="H9" s="17" t="n">
        <f aca="false">Libre!AK56+Libre!BI36</f>
        <v>0</v>
      </c>
      <c r="I9" s="18" t="n">
        <f aca="false">IF(ISERROR(G9/H9),0,G9/H9)</f>
        <v>0</v>
      </c>
      <c r="J9" s="17" t="n">
        <f aca="false">IF(Libre!AJ56&gt;Libre!BJ36,Libre!AJ56,Libre!BJ36)</f>
        <v>0</v>
      </c>
      <c r="K9" s="19"/>
      <c r="L9" s="20" t="n">
        <f aca="false">D9</f>
        <v>0</v>
      </c>
      <c r="M9" s="21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14" t="n">
        <v>7</v>
      </c>
      <c r="C10" s="15" t="n">
        <f aca="false">Alg!C8</f>
        <v>0</v>
      </c>
      <c r="D10" s="15" t="n">
        <f aca="false">COUNTIF(Libre!AP55,"&gt;0")</f>
        <v>0</v>
      </c>
      <c r="E10" s="15" t="n">
        <f aca="false">COUNTIF(Libre!BJ40,"&gt;0")</f>
        <v>0</v>
      </c>
      <c r="F10" s="16" t="n">
        <f aca="false">D10+E10</f>
        <v>0</v>
      </c>
      <c r="G10" s="17" t="n">
        <f aca="false">Libre!AP55+Libre!BJ40</f>
        <v>0</v>
      </c>
      <c r="H10" s="17" t="n">
        <f aca="false">Libre!AQ56+Libre!BI41</f>
        <v>0</v>
      </c>
      <c r="I10" s="18" t="n">
        <f aca="false">IF(ISERROR(G10/H10),0,G10/H10)</f>
        <v>0</v>
      </c>
      <c r="J10" s="17" t="n">
        <f aca="false">IF(Libre!AP56&gt;Libre!BJ41,Libre!AP56,Libre!BJ41)</f>
        <v>0</v>
      </c>
      <c r="K10" s="19"/>
      <c r="L10" s="20" t="n">
        <f aca="false">D10</f>
        <v>0</v>
      </c>
      <c r="M10" s="21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14" t="n">
        <v>8</v>
      </c>
      <c r="C11" s="15" t="n">
        <f aca="false">Alg!C9</f>
        <v>0</v>
      </c>
      <c r="D11" s="15" t="n">
        <f aca="false">COUNTIF(Libre!AV55,"&gt;0")</f>
        <v>0</v>
      </c>
      <c r="E11" s="15" t="n">
        <f aca="false">COUNTIF(Libre!BJ45,"&gt;0")</f>
        <v>0</v>
      </c>
      <c r="F11" s="16" t="n">
        <f aca="false">D11+E11</f>
        <v>0</v>
      </c>
      <c r="G11" s="17" t="n">
        <f aca="false">Libre!AV55+Libre!BJ45</f>
        <v>0</v>
      </c>
      <c r="H11" s="17" t="n">
        <f aca="false">Libre!AW56+Libre!BI46</f>
        <v>0</v>
      </c>
      <c r="I11" s="18" t="n">
        <f aca="false">IF(ISERROR(G11/H11),0,G11/H11)</f>
        <v>0</v>
      </c>
      <c r="J11" s="17" t="n">
        <f aca="false">IF(Libre!AV56&gt;Libre!BJ46,Libre!AV56,Libre!BJ46)</f>
        <v>0</v>
      </c>
      <c r="K11" s="19"/>
      <c r="L11" s="20" t="n">
        <f aca="false">D11</f>
        <v>0</v>
      </c>
      <c r="M11" s="21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14" t="n">
        <v>9</v>
      </c>
      <c r="C12" s="15" t="n">
        <f aca="false">Alg!C10</f>
        <v>0</v>
      </c>
      <c r="D12" s="15" t="n">
        <f aca="false">COUNTIF(Libre!BB55,"&gt;0")</f>
        <v>0</v>
      </c>
      <c r="E12" s="15" t="n">
        <f aca="false">COUNTIF(Libre!BJ50,"&gt;0")</f>
        <v>0</v>
      </c>
      <c r="F12" s="16" t="n">
        <f aca="false">D12+E12</f>
        <v>0</v>
      </c>
      <c r="G12" s="17" t="n">
        <f aca="false">Libre!BB55+Libre!BJ50</f>
        <v>0</v>
      </c>
      <c r="H12" s="17" t="n">
        <f aca="false">Libre!BC56+Libre!BI51</f>
        <v>0</v>
      </c>
      <c r="I12" s="18" t="n">
        <f aca="false">IF(ISERROR(G12/H12),0,G12/H12)</f>
        <v>0</v>
      </c>
      <c r="J12" s="17" t="n">
        <f aca="false">IF(Libre!BB56&gt;Libre!BJ51,Libre!BB56,Libre!BJ51)</f>
        <v>0</v>
      </c>
      <c r="K12" s="19"/>
      <c r="L12" s="20" t="n">
        <f aca="false">D12</f>
        <v>0</v>
      </c>
      <c r="M12" s="21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14" t="n">
        <v>10</v>
      </c>
      <c r="C13" s="15"/>
      <c r="D13" s="15"/>
      <c r="E13" s="15"/>
      <c r="F13" s="16"/>
      <c r="G13" s="17"/>
      <c r="H13" s="17"/>
      <c r="I13" s="18"/>
      <c r="J13" s="17"/>
      <c r="K13" s="19"/>
      <c r="M13" s="37"/>
      <c r="O13" s="23"/>
      <c r="P13" s="24"/>
      <c r="Q13" s="25"/>
    </row>
    <row r="14" customFormat="false" ht="11.45" hidden="false" customHeight="true" outlineLevel="0" collapsed="false">
      <c r="A14" s="13"/>
      <c r="B14" s="14" t="n">
        <v>11</v>
      </c>
      <c r="C14" s="15" t="n">
        <f aca="false">Alg!C12</f>
        <v>0</v>
      </c>
      <c r="D14" s="15" t="n">
        <f aca="false">COUNTIF(Libre!BN55,"&gt;0")</f>
        <v>0</v>
      </c>
      <c r="E14" s="15" t="n">
        <f aca="false">COUNTIF(Libre!BJ60,"&gt;0")</f>
        <v>0</v>
      </c>
      <c r="F14" s="16" t="n">
        <f aca="false">D14+E14</f>
        <v>0</v>
      </c>
      <c r="G14" s="17" t="n">
        <f aca="false">Libre!BN55+Libre!BJ60</f>
        <v>0</v>
      </c>
      <c r="H14" s="17" t="n">
        <f aca="false">Libre!BO56+Libre!BI61</f>
        <v>0</v>
      </c>
      <c r="I14" s="18" t="n">
        <f aca="false">IF(ISERROR(G14/H14),0,G14/H14)</f>
        <v>0</v>
      </c>
      <c r="J14" s="17" t="n">
        <f aca="false">IF(Libre!BN56&gt;Libre!BJ61,Libre!BN56,Libre!BJ61)</f>
        <v>0</v>
      </c>
      <c r="K14" s="19"/>
      <c r="L14" s="20" t="n">
        <f aca="false">D14</f>
        <v>0</v>
      </c>
      <c r="M14" s="21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14" t="n">
        <v>12</v>
      </c>
      <c r="C15" s="15" t="n">
        <f aca="false">Alg!C13</f>
        <v>0</v>
      </c>
      <c r="D15" s="15" t="n">
        <f aca="false">COUNTIF(Libre!BT55,"&gt;0")</f>
        <v>0</v>
      </c>
      <c r="E15" s="15" t="n">
        <f aca="false">COUNTIF(Libre!BJ65,"&gt;0")</f>
        <v>0</v>
      </c>
      <c r="F15" s="16" t="n">
        <f aca="false">D15+E15</f>
        <v>0</v>
      </c>
      <c r="G15" s="17" t="n">
        <f aca="false">Libre!BT55+Libre!BJ65</f>
        <v>0</v>
      </c>
      <c r="H15" s="17" t="n">
        <f aca="false">Libre!BU56+Libre!BI66</f>
        <v>0</v>
      </c>
      <c r="I15" s="18" t="n">
        <f aca="false">IF(ISERROR(G15/H15),0,G15/H15)</f>
        <v>0</v>
      </c>
      <c r="J15" s="17" t="n">
        <f aca="false">IF(Libre!BT56&gt;Libre!BJ66,Libre!BT56,Libre!BJ66)</f>
        <v>0</v>
      </c>
      <c r="K15" s="19"/>
      <c r="L15" s="20" t="n">
        <f aca="false">D15</f>
        <v>0</v>
      </c>
      <c r="M15" s="21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14" t="n">
        <v>13</v>
      </c>
      <c r="C16" s="15" t="n">
        <f aca="false">Alg!C14</f>
        <v>0</v>
      </c>
      <c r="D16" s="15" t="n">
        <f aca="false">COUNTIF(Libre!BZ55,"&gt;0")</f>
        <v>0</v>
      </c>
      <c r="E16" s="15" t="n">
        <f aca="false">COUNTIF(Libre!BJ70,"&gt;0")</f>
        <v>0</v>
      </c>
      <c r="F16" s="16" t="n">
        <f aca="false">D16+E16</f>
        <v>0</v>
      </c>
      <c r="G16" s="17" t="n">
        <f aca="false">Libre!BZ55+Libre!BJ70</f>
        <v>0</v>
      </c>
      <c r="H16" s="17" t="n">
        <f aca="false">Libre!CA56+Libre!BI71</f>
        <v>0</v>
      </c>
      <c r="I16" s="18" t="n">
        <f aca="false">IF(ISERROR(G16/H16),0,G16/H16)</f>
        <v>0</v>
      </c>
      <c r="J16" s="17" t="n">
        <f aca="false">IF(Libre!BZ56&gt;Libre!BJ71,Libre!BZ56,Libre!BJ71)</f>
        <v>0</v>
      </c>
      <c r="K16" s="19"/>
      <c r="L16" s="20" t="n">
        <f aca="false">D16</f>
        <v>0</v>
      </c>
      <c r="M16" s="21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14" t="n">
        <v>14</v>
      </c>
      <c r="C17" s="15" t="n">
        <f aca="false">Alg!C15</f>
        <v>0</v>
      </c>
      <c r="D17" s="15" t="n">
        <f aca="false">COUNTIF(Libre!CF55,"&gt;0")</f>
        <v>0</v>
      </c>
      <c r="E17" s="15" t="n">
        <f aca="false">COUNTIF(Libre!BJ75,"&gt;0")</f>
        <v>0</v>
      </c>
      <c r="F17" s="16" t="n">
        <f aca="false">D17+E17</f>
        <v>0</v>
      </c>
      <c r="G17" s="17" t="n">
        <f aca="false">Libre!CF55+Libre!BJ75</f>
        <v>0</v>
      </c>
      <c r="H17" s="17" t="n">
        <f aca="false">Libre!CG56+Libre!BI76</f>
        <v>0</v>
      </c>
      <c r="I17" s="18" t="n">
        <f aca="false">IF(ISERROR(G17/H17),0,G17/H17)</f>
        <v>0</v>
      </c>
      <c r="J17" s="17" t="n">
        <f aca="false">IF(Libre!CF56&gt;Libre!BJ76,Libre!CF56,Libre!BJ76)</f>
        <v>0</v>
      </c>
      <c r="K17" s="19"/>
      <c r="L17" s="20" t="n">
        <f aca="false">D17</f>
        <v>0</v>
      </c>
      <c r="M17" s="21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14" t="n">
        <v>15</v>
      </c>
      <c r="C18" s="15" t="n">
        <f aca="false">Alg!C16</f>
        <v>0</v>
      </c>
      <c r="D18" s="15" t="n">
        <f aca="false">COUNTIF(Libre!CR55,"&gt;0")</f>
        <v>0</v>
      </c>
      <c r="E18" s="15" t="n">
        <f aca="false">COUNTIF(Libre!BJ80,"&gt;0")</f>
        <v>0</v>
      </c>
      <c r="F18" s="16" t="n">
        <f aca="false">D18+E18</f>
        <v>0</v>
      </c>
      <c r="G18" s="17" t="n">
        <f aca="false">Libre!CR55+Libre!BJ80</f>
        <v>0</v>
      </c>
      <c r="H18" s="17" t="n">
        <f aca="false">Libre!CS56+Libre!BI81</f>
        <v>0</v>
      </c>
      <c r="I18" s="18" t="n">
        <f aca="false">IF(ISERROR(G18/H18),0,G18/H18)</f>
        <v>0</v>
      </c>
      <c r="J18" s="17" t="n">
        <f aca="false">IF(Libre!CR56&gt;Libre!BJ81,Libre!CR56,Libre!BJ81)</f>
        <v>0</v>
      </c>
      <c r="K18" s="19"/>
      <c r="L18" s="20" t="n">
        <f aca="false">D18</f>
        <v>0</v>
      </c>
      <c r="M18" s="21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14" t="n">
        <v>16</v>
      </c>
      <c r="C19" s="15" t="n">
        <f aca="false">Alg!C17</f>
        <v>0</v>
      </c>
      <c r="D19" s="15" t="n">
        <f aca="false">COUNTIF(Libre!CX55,"&gt;0")</f>
        <v>0</v>
      </c>
      <c r="E19" s="15" t="n">
        <f aca="false">COUNTIF(Libre!BJ85,"&gt;0")</f>
        <v>0</v>
      </c>
      <c r="F19" s="16" t="n">
        <f aca="false">D19+E19</f>
        <v>0</v>
      </c>
      <c r="G19" s="17" t="n">
        <f aca="false">Libre!CX55+Libre!BJ85</f>
        <v>0</v>
      </c>
      <c r="H19" s="17" t="n">
        <f aca="false">Libre!CY56+Libre!BI86</f>
        <v>0</v>
      </c>
      <c r="I19" s="18" t="n">
        <f aca="false">IF(ISERROR(G19/H19),0,G19/H19)</f>
        <v>0</v>
      </c>
      <c r="J19" s="17" t="n">
        <f aca="false">IF(Libre!CX56&gt;Libre!BJ86,Libre!CX56,Libre!BJ86)</f>
        <v>0</v>
      </c>
      <c r="K19" s="19"/>
      <c r="L19" s="20" t="n">
        <f aca="false">D19</f>
        <v>0</v>
      </c>
      <c r="M19" s="21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14" t="n">
        <v>17</v>
      </c>
      <c r="C20" s="15" t="n">
        <f aca="false">Alg!C18</f>
        <v>0</v>
      </c>
      <c r="D20" s="15" t="n">
        <f aca="false">COUNTIF(Libre!DD55,"&gt;0")</f>
        <v>0</v>
      </c>
      <c r="E20" s="15" t="n">
        <f aca="false">COUNTIF(Libre!BJ90,"&gt;0")</f>
        <v>0</v>
      </c>
      <c r="F20" s="16" t="n">
        <f aca="false">D20+E20</f>
        <v>0</v>
      </c>
      <c r="G20" s="17" t="n">
        <f aca="false">Libre!DD55+Libre!BJ90</f>
        <v>0</v>
      </c>
      <c r="H20" s="17" t="n">
        <f aca="false">Libre!DE56+Libre!BI91</f>
        <v>0</v>
      </c>
      <c r="I20" s="18" t="n">
        <f aca="false">IF(ISERROR(G20/H20),0,G20/H20)</f>
        <v>0</v>
      </c>
      <c r="J20" s="17" t="n">
        <f aca="false">IF(Libre!DD56&gt;Libre!BJ91,Libre!DD56,Libre!BJ91)</f>
        <v>0</v>
      </c>
      <c r="K20" s="19"/>
      <c r="L20" s="20" t="n">
        <f aca="false">D20</f>
        <v>0</v>
      </c>
      <c r="M20" s="21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26" t="n">
        <v>18</v>
      </c>
      <c r="C21" s="15" t="n">
        <f aca="false">Alg!C19</f>
        <v>0</v>
      </c>
      <c r="D21" s="15" t="n">
        <f aca="false">COUNTIF(Libre!DJ55,"&gt;0")</f>
        <v>0</v>
      </c>
      <c r="E21" s="15" t="n">
        <f aca="false">COUNTIF(Libre!BJ95,"&gt;0")</f>
        <v>0</v>
      </c>
      <c r="F21" s="16" t="n">
        <f aca="false">D21+E21</f>
        <v>0</v>
      </c>
      <c r="G21" s="17" t="n">
        <f aca="false">Libre!DJ55+Libre!BJ95</f>
        <v>0</v>
      </c>
      <c r="H21" s="17" t="n">
        <f aca="false">Libre!DK56+Libre!BI96</f>
        <v>0</v>
      </c>
      <c r="I21" s="18" t="n">
        <f aca="false">IF(ISERROR(G21/H21),0,G21/H21)</f>
        <v>0</v>
      </c>
      <c r="J21" s="17" t="n">
        <f aca="false">IF(Libre!DJ56&gt;Libre!BJ96,Libre!DJ56,Libre!BJ96)</f>
        <v>0</v>
      </c>
      <c r="K21" s="19"/>
      <c r="L21" s="20" t="n">
        <f aca="false">D21</f>
        <v>0</v>
      </c>
      <c r="M21" s="21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26" t="n">
        <v>19</v>
      </c>
      <c r="C22" s="15" t="n">
        <f aca="false">Alg!C20</f>
        <v>0</v>
      </c>
      <c r="D22" s="15" t="n">
        <f aca="false">COUNTIF(Libre!DP55,"&gt;0")</f>
        <v>0</v>
      </c>
      <c r="E22" s="15" t="n">
        <f aca="false">COUNTIF(Libre!BJ100,"&gt;0")</f>
        <v>0</v>
      </c>
      <c r="F22" s="16" t="n">
        <f aca="false">D22+E22</f>
        <v>0</v>
      </c>
      <c r="G22" s="17" t="n">
        <f aca="false">Libre!DP55+Libre!BJ100</f>
        <v>0</v>
      </c>
      <c r="H22" s="17" t="n">
        <f aca="false">Libre!DQ56+Libre!BI101</f>
        <v>0</v>
      </c>
      <c r="I22" s="18" t="n">
        <f aca="false">IF(ISERROR(G22/H22),0,G22/H22)</f>
        <v>0</v>
      </c>
      <c r="J22" s="17" t="n">
        <f aca="false">IF(Libre!DP56&gt;Libre!BJ101,Libre!DP56,Libre!BJ101)</f>
        <v>0</v>
      </c>
      <c r="K22" s="19"/>
      <c r="L22" s="20" t="n">
        <f aca="false">D22</f>
        <v>0</v>
      </c>
      <c r="M22" s="21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26" t="n">
        <v>20</v>
      </c>
      <c r="C23" s="15" t="n">
        <f aca="false">Alg!C21</f>
        <v>0</v>
      </c>
      <c r="D23" s="15" t="n">
        <f aca="false">COUNTIF(Libre!DV55,"&gt;0")</f>
        <v>0</v>
      </c>
      <c r="E23" s="15" t="n">
        <f aca="false">COUNTIF(Libre!BJ105,"&gt;0")</f>
        <v>0</v>
      </c>
      <c r="F23" s="16" t="n">
        <f aca="false">D23+E23</f>
        <v>0</v>
      </c>
      <c r="G23" s="17" t="n">
        <f aca="false">Libre!DV55+Libre!BJ105</f>
        <v>0</v>
      </c>
      <c r="H23" s="17" t="n">
        <f aca="false">Libre!DW56+Libre!BI106</f>
        <v>0</v>
      </c>
      <c r="I23" s="18" t="n">
        <f aca="false">IF(ISERROR(G23/H23),0,G23/H23)</f>
        <v>0</v>
      </c>
      <c r="J23" s="17" t="n">
        <f aca="false">IF(Libre!DV56&gt;Libre!BJ106,Libre!DV56,Libre!BJ106)</f>
        <v>0</v>
      </c>
      <c r="K23" s="19"/>
      <c r="L23" s="20" t="n">
        <f aca="false">D23</f>
        <v>0</v>
      </c>
      <c r="M23" s="21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26" t="n">
        <v>21</v>
      </c>
      <c r="C24" s="15" t="n">
        <f aca="false">Alg!C22</f>
        <v>0</v>
      </c>
      <c r="D24" s="15" t="n">
        <f aca="false">COUNTIF(Libre!EB55,"&gt;0")</f>
        <v>0</v>
      </c>
      <c r="E24" s="15" t="n">
        <f aca="false">COUNTIF(Libre!BJ110,"&gt;0")</f>
        <v>0</v>
      </c>
      <c r="F24" s="16" t="n">
        <f aca="false">D24+E24</f>
        <v>0</v>
      </c>
      <c r="G24" s="17" t="n">
        <f aca="false">Libre!EB55+Libre!BJ110</f>
        <v>0</v>
      </c>
      <c r="H24" s="17" t="n">
        <f aca="false">Libre!EC56+Libre!BI111</f>
        <v>0</v>
      </c>
      <c r="I24" s="18" t="n">
        <f aca="false">IF(ISERROR(G24/H24),0,G24/H24)</f>
        <v>0</v>
      </c>
      <c r="J24" s="17" t="n">
        <f aca="false">IF(Libre!EB56&gt;Libre!BJ111,Libre!EB56,Libre!BJ111)</f>
        <v>0</v>
      </c>
      <c r="K24" s="19"/>
      <c r="L24" s="20" t="n">
        <f aca="false">D24</f>
        <v>0</v>
      </c>
      <c r="M24" s="21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26" t="n">
        <v>22</v>
      </c>
      <c r="C25" s="15" t="n">
        <f aca="false">Alg!C23</f>
        <v>0</v>
      </c>
      <c r="D25" s="15" t="n">
        <f aca="false">COUNTIF(Libre!EH55,"&gt;0")</f>
        <v>0</v>
      </c>
      <c r="E25" s="15" t="n">
        <f aca="false">COUNTIF(Libre!BJ115,"&gt;0")</f>
        <v>0</v>
      </c>
      <c r="F25" s="16" t="n">
        <f aca="false">D25+E25</f>
        <v>0</v>
      </c>
      <c r="G25" s="17" t="n">
        <f aca="false">Libre!EH55+Libre!BJ115</f>
        <v>0</v>
      </c>
      <c r="H25" s="17" t="n">
        <f aca="false">Libre!EI56+Libre!BI116</f>
        <v>0</v>
      </c>
      <c r="I25" s="18" t="n">
        <f aca="false">IF(ISERROR(G25/H25),0,G25/H25)</f>
        <v>0</v>
      </c>
      <c r="J25" s="17" t="n">
        <f aca="false">IF(Libre!EH56&gt;Libre!BJ116,Libre!EH56,Libre!BJ116)</f>
        <v>0</v>
      </c>
      <c r="K25" s="19"/>
      <c r="L25" s="20" t="n">
        <f aca="false">D25</f>
        <v>0</v>
      </c>
      <c r="M25" s="21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26" t="n">
        <v>23</v>
      </c>
      <c r="C26" s="15" t="n">
        <f aca="false">Alg!C24</f>
        <v>0</v>
      </c>
      <c r="D26" s="15" t="n">
        <f aca="false">COUNTIF(Libre!EN55,"&gt;0")</f>
        <v>0</v>
      </c>
      <c r="E26" s="15" t="n">
        <f aca="false">COUNTIF(Libre!BJ120,"&gt;0")</f>
        <v>0</v>
      </c>
      <c r="F26" s="16" t="n">
        <f aca="false">D26+E26</f>
        <v>0</v>
      </c>
      <c r="G26" s="17" t="n">
        <f aca="false">Libre!EN55+Libre!BJ120</f>
        <v>0</v>
      </c>
      <c r="H26" s="17" t="n">
        <f aca="false">Libre!EO56+Libre!BI121</f>
        <v>0</v>
      </c>
      <c r="I26" s="18" t="n">
        <f aca="false">IF(ISERROR(G26/H26),0,G26/H26)</f>
        <v>0</v>
      </c>
      <c r="J26" s="17" t="n">
        <f aca="false">IF(Libre!EN56&gt;Libre!BJ121,Libre!EN56,Libre!BJ121)</f>
        <v>0</v>
      </c>
      <c r="K26" s="19"/>
      <c r="L26" s="20" t="n">
        <f aca="false">D26</f>
        <v>0</v>
      </c>
      <c r="M26" s="21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26" t="n">
        <v>24</v>
      </c>
      <c r="C27" s="15" t="n">
        <f aca="false">Alg!C25</f>
        <v>0</v>
      </c>
      <c r="D27" s="15" t="n">
        <f aca="false">COUNTIF(Libre!ET55,"&gt;0")</f>
        <v>0</v>
      </c>
      <c r="E27" s="15" t="n">
        <f aca="false">COUNTIF(Libre!BJ125,"&gt;0")</f>
        <v>0</v>
      </c>
      <c r="F27" s="16" t="n">
        <f aca="false">D27+E27</f>
        <v>0</v>
      </c>
      <c r="G27" s="17" t="n">
        <f aca="false">Libre!ET55+Libre!BJ125</f>
        <v>0</v>
      </c>
      <c r="H27" s="17" t="n">
        <f aca="false">Libre!EU56+Libre!BI126</f>
        <v>0</v>
      </c>
      <c r="I27" s="18" t="n">
        <f aca="false">IF(ISERROR(G27/H27),0,G27/H27)</f>
        <v>0</v>
      </c>
      <c r="J27" s="17" t="n">
        <f aca="false">IF(Libre!ET56&gt;Libre!BJ126,Libre!ET56,Libre!BJ126)</f>
        <v>0</v>
      </c>
      <c r="K27" s="19"/>
      <c r="L27" s="20" t="n">
        <f aca="false">D27</f>
        <v>0</v>
      </c>
      <c r="M27" s="21"/>
      <c r="N27" s="22" t="n">
        <f aca="false">E27</f>
        <v>0</v>
      </c>
      <c r="O27" s="23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8" t="s">
        <v>9</v>
      </c>
      <c r="D28" s="23"/>
      <c r="E28" s="23"/>
      <c r="F28" s="38"/>
      <c r="G28" s="38" t="n">
        <f aca="false">SUM(G4:G27)</f>
        <v>0</v>
      </c>
      <c r="H28" s="38" t="n">
        <f aca="false">SUM(H4:H27)</f>
        <v>0</v>
      </c>
      <c r="I28" s="30" t="n">
        <f aca="false">IF(ISERROR(G28/H28),0,G28/H28)</f>
        <v>0</v>
      </c>
      <c r="J28" s="38" t="n">
        <f aca="false">LARGE(J4:J27,1)</f>
        <v>0</v>
      </c>
      <c r="K28" s="38"/>
      <c r="L28" s="38"/>
      <c r="M28" s="38"/>
      <c r="N28" s="38"/>
      <c r="O28" s="23"/>
      <c r="P28" s="23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2</v>
      </c>
      <c r="O29" s="33"/>
      <c r="P29" s="33"/>
    </row>
    <row r="30" customFormat="false" ht="12.75" hidden="false" customHeight="false" outlineLevel="0" collapsed="false">
      <c r="N30" s="33" t="s">
        <v>13</v>
      </c>
      <c r="O30" s="33"/>
      <c r="P30" s="33"/>
    </row>
    <row r="31" customFormat="false" ht="12.75" hidden="false" customHeight="false" outlineLevel="0" collapsed="false">
      <c r="N31" s="33"/>
      <c r="O31" s="33"/>
      <c r="P31" s="33"/>
    </row>
  </sheetData>
  <sheetProtection sheet="true" objects="true" scenarios="true"/>
  <conditionalFormatting sqref="N14:N27 L14:L27 L4:L12 N4:N12">
    <cfRule type="cellIs" priority="2" operator="lessThan" aboveAverage="0" equalAverage="0" bottom="0" percent="0" rank="0" text="" dxfId="14">
      <formula>1</formula>
    </cfRule>
  </conditionalFormatting>
  <hyperlinks>
    <hyperlink ref="L4" location="Libre!F55" display="#Libre.F55"/>
    <hyperlink ref="N4" location="Libre!BJ10" display="#Libre.BJ10"/>
    <hyperlink ref="L5" location="Libre!L55" display="#Libre.L55"/>
    <hyperlink ref="N5" location="Libre!BJ15" display="#Libre.BJ15"/>
    <hyperlink ref="L6" location="Libre!R55" display="#Libre!R55"/>
    <hyperlink ref="N6" location="Libre!BJ20" display="#Libre.BJ20"/>
    <hyperlink ref="L7" location="Libre!X55" display="#Libre.X55"/>
    <hyperlink ref="N7" location="Libre!BJ25" display="#Libre.BJ25"/>
    <hyperlink ref="L8" location="Libre!AD55" display="#Libre.AD55"/>
    <hyperlink ref="N8" location="Libre!BJ30" display="#Libre.BJ30"/>
    <hyperlink ref="L9" location="Libre!AJ55" display="#Libre.AJ55"/>
    <hyperlink ref="N9" location="Libre!BJ35" display="#Libre.BJ35"/>
    <hyperlink ref="L10" location="Libre!AP55" display="#Libre.AP55"/>
    <hyperlink ref="N10" location="Libre!BJ40" display="#Libre.BJ40"/>
    <hyperlink ref="L11" location="Libre!AV55" display="#Libre.AV55"/>
    <hyperlink ref="N11" location="Libre!BJ45" display="#Libre.BJ45"/>
    <hyperlink ref="L12" location="Libre!BB55" display="#Libre.BB55"/>
    <hyperlink ref="N12" location="Libre!BJ50" display="#Libre.BJ50"/>
    <hyperlink ref="L14" location="Libre!BN55" display="#Libre.BN55"/>
    <hyperlink ref="N14" location="Libre!BJ60" display="#Libre.BJ60"/>
    <hyperlink ref="L15" location="Libre!BT55" display="#Libre.BT55"/>
    <hyperlink ref="N15" location="Libre!BJ65" display="#Libre.BJ65"/>
    <hyperlink ref="L16" location="Libre!BZ55" display="#Libre.BZ55"/>
    <hyperlink ref="N16" location="Libre!BJ70" display="#Libre.BJ70"/>
    <hyperlink ref="L17" location="Libre!CF55" display="#Libre.CF55"/>
    <hyperlink ref="N17" location="Libre!BJ75" display="#Libre.BJ75"/>
    <hyperlink ref="L18" location="Libre!CR55" display="#Libre.CR55"/>
    <hyperlink ref="N18" location="Libre!BJ80" display="#Libre.BJ80"/>
    <hyperlink ref="L19" location="Libre!CX55" display="#Libre.CX55"/>
    <hyperlink ref="N19" location="Libre!BJ85" display="#Libre.BJ85"/>
    <hyperlink ref="L20" location="Libre!DD55" display="#Libre.DD55"/>
    <hyperlink ref="N20" location="Libre!BJ90" display="#Libre.BJ90"/>
    <hyperlink ref="L21" location="Libre!DJ55" display="#Libre.DJ55"/>
    <hyperlink ref="N21" location="Libre!BJ95" display="#Libre.BJ95"/>
    <hyperlink ref="L22" location="Libre!DP55" display="#Libre.DP55"/>
    <hyperlink ref="N22" location="Libre!BJ100" display="#Libre.BJ100"/>
    <hyperlink ref="L23" location="Libre!DV55" display="#Libre.DV55"/>
    <hyperlink ref="N23" location="Libre!BJ105" display="#Libre.BJ105"/>
    <hyperlink ref="L24" location="Libre!EB55" display="#Libre.EB55"/>
    <hyperlink ref="N24" location="Libre!BJ110" display="#Libre.BJ110"/>
    <hyperlink ref="L25" location="Libre!EH55" display="#Libre.EH55"/>
    <hyperlink ref="N25" location="Libre!BJ115" display="#Libre.BJ115"/>
    <hyperlink ref="L26" location="Libre!EN55" display="#Libre.EN55"/>
    <hyperlink ref="N26" location="Libre!BJ120" display="#Libre.BJ120"/>
    <hyperlink ref="L27" location="Libre!ET55" display="#Libre.ET55"/>
    <hyperlink ref="N27" location="Libre!BJ125" display="#Libre.BJ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4" min="4" style="0" width="3.28"/>
    <col collapsed="false" customWidth="true" hidden="true" outlineLevel="0" max="5" min="5" style="0" width="3.14"/>
    <col collapsed="false" customWidth="true" hidden="true" outlineLevel="0" max="6" min="6" style="0" width="2.99"/>
    <col collapsed="false" customWidth="true" hidden="false" outlineLevel="0" max="11" min="11" style="0" width="4.41"/>
    <col collapsed="false" customWidth="true" hidden="false" outlineLevel="0" max="12" min="12" style="0" width="4.14"/>
    <col collapsed="false" customWidth="true" hidden="false" outlineLevel="0" max="13" min="13" style="0" width="1.56"/>
    <col collapsed="false" customWidth="true" hidden="false" outlineLevel="0" max="14" min="14" style="0" width="3.7"/>
    <col collapsed="false" customWidth="true" hidden="false" outlineLevel="0" max="15" min="15" style="0" width="4.56"/>
    <col collapsed="false" customWidth="true" hidden="false" outlineLevel="0" max="16" min="16" style="0" width="16.7"/>
  </cols>
  <sheetData>
    <row r="1" customFormat="false" ht="15.75" hidden="false" customHeight="false" outlineLevel="0" collapsed="false">
      <c r="C1" s="1" t="n">
        <f aca="false">Alg!C10</f>
        <v>0</v>
      </c>
      <c r="D1" s="1"/>
      <c r="E1" s="1"/>
      <c r="F1" s="5"/>
      <c r="G1" s="3" t="s">
        <v>0</v>
      </c>
      <c r="H1" s="5" t="n">
        <f aca="false">Alg!E10</f>
        <v>35</v>
      </c>
      <c r="I1" s="4" t="s">
        <v>1</v>
      </c>
    </row>
    <row r="2" customFormat="false" ht="12.75" hidden="false" customHeight="false" outlineLevel="0" collapsed="false">
      <c r="F2" s="5"/>
      <c r="G2" s="5" t="s">
        <v>2</v>
      </c>
      <c r="H2" s="5" t="n">
        <f aca="false">Stand!J18</f>
        <v>0</v>
      </c>
      <c r="I2" s="6" t="s">
        <v>1</v>
      </c>
      <c r="J2" s="5" t="s">
        <v>3</v>
      </c>
      <c r="K2" s="5"/>
      <c r="L2" s="5"/>
      <c r="M2" s="5"/>
      <c r="N2" s="5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8"/>
      <c r="E3" s="8"/>
      <c r="F3" s="8"/>
      <c r="G3" s="9" t="s">
        <v>1</v>
      </c>
      <c r="H3" s="9" t="s">
        <v>6</v>
      </c>
      <c r="I3" s="35" t="s">
        <v>7</v>
      </c>
      <c r="J3" s="9" t="s">
        <v>8</v>
      </c>
      <c r="K3" s="36"/>
      <c r="L3" s="36"/>
      <c r="M3" s="36"/>
      <c r="N3" s="36"/>
    </row>
    <row r="4" customFormat="false" ht="11.45" hidden="false" customHeight="true" outlineLevel="0" collapsed="false">
      <c r="A4" s="13"/>
      <c r="B4" s="14" t="n">
        <v>1</v>
      </c>
      <c r="C4" s="15" t="str">
        <f aca="false">Alg!C2</f>
        <v>AAAAA</v>
      </c>
      <c r="D4" s="15" t="n">
        <f aca="false">COUNTIF(Libre!F50,"&gt;0")</f>
        <v>0</v>
      </c>
      <c r="E4" s="15" t="n">
        <f aca="false">COUNTIF(Libre!BD10,"&gt;0")</f>
        <v>0</v>
      </c>
      <c r="F4" s="16" t="n">
        <f aca="false">D4+E4</f>
        <v>0</v>
      </c>
      <c r="G4" s="17" t="n">
        <f aca="false">Libre!F50+Libre!BD10</f>
        <v>0</v>
      </c>
      <c r="H4" s="17" t="n">
        <f aca="false">Libre!G51+Libre!BC11</f>
        <v>0</v>
      </c>
      <c r="I4" s="18" t="n">
        <f aca="false">IF(ISERROR(G4/H4),0,G4/H4)</f>
        <v>0</v>
      </c>
      <c r="J4" s="17" t="n">
        <f aca="false">IF(Libre!F51&gt;Libre!BD11,Libre!F51,Libre!BD11)</f>
        <v>0</v>
      </c>
      <c r="K4" s="19"/>
      <c r="L4" s="20" t="n">
        <f aca="false">D4</f>
        <v>0</v>
      </c>
      <c r="M4" s="21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15" t="str">
        <f aca="false">Alg!C3</f>
        <v>BBBBB</v>
      </c>
      <c r="D5" s="15" t="n">
        <f aca="false">COUNTIF(Libre!L50,"&gt;0")</f>
        <v>0</v>
      </c>
      <c r="E5" s="15" t="n">
        <f aca="false">COUNTIF(Libre!BD15,"&gt;0")</f>
        <v>0</v>
      </c>
      <c r="F5" s="16" t="n">
        <f aca="false">D5+E5</f>
        <v>0</v>
      </c>
      <c r="G5" s="17" t="n">
        <f aca="false">Libre!L50+Libre!BD15</f>
        <v>0</v>
      </c>
      <c r="H5" s="17" t="n">
        <f aca="false">Libre!M51+Libre!BC16</f>
        <v>0</v>
      </c>
      <c r="I5" s="18" t="n">
        <f aca="false">IF(ISERROR(G5/H5),0,G5/H5)</f>
        <v>0</v>
      </c>
      <c r="J5" s="17" t="n">
        <f aca="false">IF(Libre!L51&gt;Libre!BD16,Libre!L51,Libre!BD16)</f>
        <v>0</v>
      </c>
      <c r="K5" s="19"/>
      <c r="L5" s="20" t="n">
        <f aca="false">D5</f>
        <v>0</v>
      </c>
      <c r="M5" s="21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14" t="n">
        <v>3</v>
      </c>
      <c r="C6" s="15" t="n">
        <f aca="false">Alg!C4</f>
        <v>0</v>
      </c>
      <c r="D6" s="15" t="n">
        <f aca="false">COUNTIF(Libre!R50,"&gt;0")</f>
        <v>0</v>
      </c>
      <c r="E6" s="15" t="n">
        <f aca="false">COUNTIF(Libre!BD20,"&gt;0")</f>
        <v>0</v>
      </c>
      <c r="F6" s="16" t="n">
        <f aca="false">D6+E6</f>
        <v>0</v>
      </c>
      <c r="G6" s="17" t="n">
        <f aca="false">Libre!R50+Libre!BD20</f>
        <v>0</v>
      </c>
      <c r="H6" s="17" t="n">
        <f aca="false">Libre!S51+Libre!BC21</f>
        <v>0</v>
      </c>
      <c r="I6" s="18" t="n">
        <f aca="false">IF(ISERROR(G6/H6),0,G6/H6)</f>
        <v>0</v>
      </c>
      <c r="J6" s="17" t="n">
        <f aca="false">IF(Libre!R51&gt;Libre!BD21,Libre!R51,Libre!BD21)</f>
        <v>0</v>
      </c>
      <c r="K6" s="19"/>
      <c r="L6" s="20" t="n">
        <f aca="false">D6</f>
        <v>0</v>
      </c>
      <c r="M6" s="21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15" t="n">
        <f aca="false">Alg!C5</f>
        <v>0</v>
      </c>
      <c r="D7" s="15" t="n">
        <f aca="false">COUNTIF(Libre!X50,"&gt;0")</f>
        <v>0</v>
      </c>
      <c r="E7" s="15" t="n">
        <f aca="false">COUNTIF(Libre!BD25,"&gt;0")</f>
        <v>0</v>
      </c>
      <c r="F7" s="16" t="n">
        <f aca="false">D7+E7</f>
        <v>0</v>
      </c>
      <c r="G7" s="17" t="n">
        <f aca="false">Libre!X50+Libre!BD25</f>
        <v>0</v>
      </c>
      <c r="H7" s="17" t="n">
        <f aca="false">Libre!Y51+Libre!BC26</f>
        <v>0</v>
      </c>
      <c r="I7" s="18" t="n">
        <f aca="false">IF(ISERROR(G7/H7),0,G7/H7)</f>
        <v>0</v>
      </c>
      <c r="J7" s="17" t="n">
        <f aca="false">IF(Libre!X51&gt;Libre!BD26,Libre!X51,Libre!BD26)</f>
        <v>0</v>
      </c>
      <c r="K7" s="19"/>
      <c r="L7" s="20" t="n">
        <f aca="false">D7</f>
        <v>0</v>
      </c>
      <c r="M7" s="21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1.45" hidden="false" customHeight="true" outlineLevel="0" collapsed="false">
      <c r="A8" s="13"/>
      <c r="B8" s="14" t="n">
        <v>5</v>
      </c>
      <c r="C8" s="15" t="n">
        <f aca="false">Alg!C6</f>
        <v>0</v>
      </c>
      <c r="D8" s="15" t="n">
        <f aca="false">COUNTIF(Libre!AD50,"&gt;0")</f>
        <v>0</v>
      </c>
      <c r="E8" s="15" t="n">
        <f aca="false">COUNTIF(Libre!BD30,"&gt;0")</f>
        <v>0</v>
      </c>
      <c r="F8" s="16" t="n">
        <f aca="false">D8+E8</f>
        <v>0</v>
      </c>
      <c r="G8" s="17" t="n">
        <f aca="false">Libre!AD50+Libre!BD30</f>
        <v>0</v>
      </c>
      <c r="H8" s="17" t="n">
        <f aca="false">Libre!AE51+Libre!BC31</f>
        <v>0</v>
      </c>
      <c r="I8" s="18" t="n">
        <f aca="false">IF(ISERROR(G8/H8),0,G8/H8)</f>
        <v>0</v>
      </c>
      <c r="J8" s="17" t="n">
        <f aca="false">IF(Libre!AD51&gt;Libre!BD31,Libre!AD51,Libre!BD31)</f>
        <v>0</v>
      </c>
      <c r="K8" s="19"/>
      <c r="L8" s="20" t="n">
        <f aca="false">D8</f>
        <v>0</v>
      </c>
      <c r="M8" s="21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14" t="n">
        <v>6</v>
      </c>
      <c r="C9" s="15" t="n">
        <f aca="false">Alg!C7</f>
        <v>0</v>
      </c>
      <c r="D9" s="15" t="n">
        <f aca="false">COUNTIF(Libre!AJ50,"&gt;0")</f>
        <v>0</v>
      </c>
      <c r="E9" s="15" t="n">
        <f aca="false">COUNTIF(Libre!BD35,"&gt;0")</f>
        <v>0</v>
      </c>
      <c r="F9" s="16" t="n">
        <f aca="false">D9+E9</f>
        <v>0</v>
      </c>
      <c r="G9" s="17" t="n">
        <f aca="false">Libre!AJ50+Libre!BD35</f>
        <v>0</v>
      </c>
      <c r="H9" s="17" t="n">
        <f aca="false">Libre!AK51+Libre!BC36</f>
        <v>0</v>
      </c>
      <c r="I9" s="18" t="n">
        <f aca="false">IF(ISERROR(G9/H9),0,G9/H9)</f>
        <v>0</v>
      </c>
      <c r="J9" s="17" t="n">
        <f aca="false">IF(Libre!AJ51&gt;Libre!BD36,Libre!AJ51,Libre!BD36)</f>
        <v>0</v>
      </c>
      <c r="K9" s="19"/>
      <c r="L9" s="20" t="n">
        <f aca="false">D9</f>
        <v>0</v>
      </c>
      <c r="M9" s="21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14" t="n">
        <v>7</v>
      </c>
      <c r="C10" s="15" t="n">
        <f aca="false">Alg!C8</f>
        <v>0</v>
      </c>
      <c r="D10" s="15" t="n">
        <f aca="false">COUNTIF(Libre!AP50,"&gt;0")</f>
        <v>0</v>
      </c>
      <c r="E10" s="15" t="n">
        <f aca="false">COUNTIF(Libre!BD40,"&gt;0")</f>
        <v>0</v>
      </c>
      <c r="F10" s="16" t="n">
        <f aca="false">D10+E10</f>
        <v>0</v>
      </c>
      <c r="G10" s="17" t="n">
        <f aca="false">Libre!AP50+Libre!BD40</f>
        <v>0</v>
      </c>
      <c r="H10" s="17" t="n">
        <f aca="false">Libre!AQ51+Libre!BC41</f>
        <v>0</v>
      </c>
      <c r="I10" s="18" t="n">
        <f aca="false">IF(ISERROR(G10/H10),0,G10/H10)</f>
        <v>0</v>
      </c>
      <c r="J10" s="17" t="n">
        <f aca="false">IF(Libre!AP51&gt;Libre!BD41,Libre!AP51,Libre!BD41)</f>
        <v>0</v>
      </c>
      <c r="K10" s="19"/>
      <c r="L10" s="20" t="n">
        <f aca="false">D10</f>
        <v>0</v>
      </c>
      <c r="M10" s="21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14" t="n">
        <v>8</v>
      </c>
      <c r="C11" s="15" t="n">
        <f aca="false">Alg!C9</f>
        <v>0</v>
      </c>
      <c r="D11" s="15" t="n">
        <f aca="false">COUNTIF(Libre!AV50,"&gt;0")</f>
        <v>0</v>
      </c>
      <c r="E11" s="15" t="n">
        <f aca="false">COUNTIF(Libre!BD45,"&gt;0")</f>
        <v>0</v>
      </c>
      <c r="F11" s="16" t="n">
        <f aca="false">D11+E11</f>
        <v>0</v>
      </c>
      <c r="G11" s="17" t="n">
        <f aca="false">Libre!AV50+Libre!BD45</f>
        <v>0</v>
      </c>
      <c r="H11" s="17" t="n">
        <f aca="false">Libre!AW51+Libre!BC46</f>
        <v>0</v>
      </c>
      <c r="I11" s="18" t="n">
        <f aca="false">IF(ISERROR(G11/H11),0,G11/H11)</f>
        <v>0</v>
      </c>
      <c r="J11" s="17" t="n">
        <f aca="false">IF(Libre!AV51&gt;Libre!BD46,Libre!AV51,Libre!BD46)</f>
        <v>0</v>
      </c>
      <c r="K11" s="19"/>
      <c r="L11" s="20" t="n">
        <f aca="false">D11</f>
        <v>0</v>
      </c>
      <c r="M11" s="21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14" t="n">
        <v>9</v>
      </c>
      <c r="C12" s="15"/>
      <c r="D12" s="15"/>
      <c r="E12" s="15"/>
      <c r="F12" s="16"/>
      <c r="G12" s="17"/>
      <c r="H12" s="17"/>
      <c r="I12" s="18"/>
      <c r="J12" s="17"/>
      <c r="K12" s="19"/>
      <c r="M12" s="37"/>
      <c r="O12" s="23"/>
      <c r="P12" s="24"/>
      <c r="Q12" s="25"/>
    </row>
    <row r="13" customFormat="false" ht="11.45" hidden="false" customHeight="true" outlineLevel="0" collapsed="false">
      <c r="A13" s="13"/>
      <c r="B13" s="14" t="n">
        <v>10</v>
      </c>
      <c r="C13" s="15" t="n">
        <f aca="false">Alg!C11</f>
        <v>0</v>
      </c>
      <c r="D13" s="15" t="n">
        <f aca="false">COUNTIF(Libre!BH50,"&gt;0")</f>
        <v>0</v>
      </c>
      <c r="E13" s="15" t="n">
        <f aca="false">COUNTIF(Libre!BD55,"&gt;0")</f>
        <v>0</v>
      </c>
      <c r="F13" s="16" t="n">
        <f aca="false">D13+E13</f>
        <v>0</v>
      </c>
      <c r="G13" s="17" t="n">
        <f aca="false">Libre!BH50+Libre!BD55</f>
        <v>0</v>
      </c>
      <c r="H13" s="17" t="n">
        <f aca="false">Libre!BI51+Libre!BC56</f>
        <v>0</v>
      </c>
      <c r="I13" s="18" t="n">
        <f aca="false">IF(ISERROR(G13/H13),0,G13/H13)</f>
        <v>0</v>
      </c>
      <c r="J13" s="17" t="n">
        <f aca="false">IF(Libre!BH51&gt;Libre!BD56,Libre!BH51,Libre!BD56)</f>
        <v>0</v>
      </c>
      <c r="K13" s="19"/>
      <c r="L13" s="20" t="n">
        <f aca="false">D13</f>
        <v>0</v>
      </c>
      <c r="M13" s="21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14" t="n">
        <v>11</v>
      </c>
      <c r="C14" s="15" t="n">
        <f aca="false">Alg!C12</f>
        <v>0</v>
      </c>
      <c r="D14" s="15" t="n">
        <f aca="false">COUNTIF(Libre!BN50,"&gt;0")</f>
        <v>0</v>
      </c>
      <c r="E14" s="15" t="n">
        <f aca="false">COUNTIF(Libre!BD60,"&gt;0")</f>
        <v>0</v>
      </c>
      <c r="F14" s="16" t="n">
        <f aca="false">D14+E14</f>
        <v>0</v>
      </c>
      <c r="G14" s="17" t="n">
        <f aca="false">Libre!BN50+Libre!BD60</f>
        <v>0</v>
      </c>
      <c r="H14" s="17" t="n">
        <f aca="false">Libre!BO51+Libre!BC61</f>
        <v>0</v>
      </c>
      <c r="I14" s="18" t="n">
        <f aca="false">IF(ISERROR(G14/H14),0,G14/H14)</f>
        <v>0</v>
      </c>
      <c r="J14" s="17" t="n">
        <f aca="false">IF(Libre!BN51&gt;Libre!BD61,Libre!BN51,Libre!BD61)</f>
        <v>0</v>
      </c>
      <c r="K14" s="19"/>
      <c r="L14" s="20" t="n">
        <f aca="false">D14</f>
        <v>0</v>
      </c>
      <c r="M14" s="21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14" t="n">
        <v>12</v>
      </c>
      <c r="C15" s="15" t="n">
        <f aca="false">Alg!C13</f>
        <v>0</v>
      </c>
      <c r="D15" s="15" t="n">
        <f aca="false">COUNTIF(Libre!BT50,"&gt;0")</f>
        <v>0</v>
      </c>
      <c r="E15" s="15" t="n">
        <f aca="false">COUNTIF(Libre!BD65,"&gt;0")</f>
        <v>0</v>
      </c>
      <c r="F15" s="16" t="n">
        <f aca="false">D15+E15</f>
        <v>0</v>
      </c>
      <c r="G15" s="17" t="n">
        <f aca="false">Libre!BT50+Libre!BD65</f>
        <v>0</v>
      </c>
      <c r="H15" s="17" t="n">
        <f aca="false">Libre!BU51+Libre!BC66</f>
        <v>0</v>
      </c>
      <c r="I15" s="18" t="n">
        <f aca="false">IF(ISERROR(G15/H15),0,G15/H15)</f>
        <v>0</v>
      </c>
      <c r="J15" s="17" t="n">
        <f aca="false">IF(Libre!BT51&gt;Libre!BD66,Libre!BT51,Libre!BD66)</f>
        <v>0</v>
      </c>
      <c r="K15" s="19"/>
      <c r="L15" s="20" t="n">
        <f aca="false">D15</f>
        <v>0</v>
      </c>
      <c r="M15" s="21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14" t="n">
        <v>13</v>
      </c>
      <c r="C16" s="15" t="n">
        <f aca="false">Alg!C14</f>
        <v>0</v>
      </c>
      <c r="D16" s="15" t="n">
        <f aca="false">COUNTIF(Libre!BZ50,"&gt;0")</f>
        <v>0</v>
      </c>
      <c r="E16" s="15" t="n">
        <f aca="false">COUNTIF(Libre!BD70,"&gt;0")</f>
        <v>0</v>
      </c>
      <c r="F16" s="16" t="n">
        <f aca="false">D16+E16</f>
        <v>0</v>
      </c>
      <c r="G16" s="17" t="n">
        <f aca="false">Libre!BZ50+Libre!BD70</f>
        <v>0</v>
      </c>
      <c r="H16" s="17" t="n">
        <f aca="false">Libre!CA51+Libre!BC71</f>
        <v>0</v>
      </c>
      <c r="I16" s="18" t="n">
        <f aca="false">IF(ISERROR(G16/H16),0,G16/H16)</f>
        <v>0</v>
      </c>
      <c r="J16" s="17" t="n">
        <f aca="false">IF(Libre!BZ51&gt;Libre!BD71,Libre!BZ51,Libre!BD71)</f>
        <v>0</v>
      </c>
      <c r="K16" s="19"/>
      <c r="L16" s="20" t="n">
        <f aca="false">D16</f>
        <v>0</v>
      </c>
      <c r="M16" s="21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14" t="n">
        <v>14</v>
      </c>
      <c r="C17" s="15" t="n">
        <f aca="false">Alg!C15</f>
        <v>0</v>
      </c>
      <c r="D17" s="15" t="n">
        <f aca="false">COUNTIF(Libre!CF50,"&gt;0")</f>
        <v>0</v>
      </c>
      <c r="E17" s="15" t="n">
        <f aca="false">COUNTIF(Libre!BD75,"&gt;0")</f>
        <v>0</v>
      </c>
      <c r="F17" s="16" t="n">
        <f aca="false">D17+E17</f>
        <v>0</v>
      </c>
      <c r="G17" s="17" t="n">
        <f aca="false">Libre!CF50+Libre!BD75</f>
        <v>0</v>
      </c>
      <c r="H17" s="17" t="n">
        <f aca="false">Libre!CG51+Libre!BC76</f>
        <v>0</v>
      </c>
      <c r="I17" s="18" t="n">
        <f aca="false">IF(ISERROR(G17/H17),0,G17/H17)</f>
        <v>0</v>
      </c>
      <c r="J17" s="17" t="n">
        <f aca="false">IF(Libre!CF51&gt;Libre!BD76,Libre!CF51,Libre!BD76)</f>
        <v>0</v>
      </c>
      <c r="K17" s="19"/>
      <c r="L17" s="20" t="n">
        <f aca="false">D17</f>
        <v>0</v>
      </c>
      <c r="M17" s="21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14" t="n">
        <v>15</v>
      </c>
      <c r="C18" s="15" t="n">
        <f aca="false">Alg!C16</f>
        <v>0</v>
      </c>
      <c r="D18" s="15" t="n">
        <f aca="false">COUNTIF(Libre!CR50,"&gt;0")</f>
        <v>0</v>
      </c>
      <c r="E18" s="15" t="n">
        <f aca="false">COUNTIF(Libre!BD80,"&gt;0")</f>
        <v>0</v>
      </c>
      <c r="F18" s="16" t="n">
        <f aca="false">D18+E18</f>
        <v>0</v>
      </c>
      <c r="G18" s="17" t="n">
        <f aca="false">Libre!CR50+Libre!BD80</f>
        <v>0</v>
      </c>
      <c r="H18" s="17" t="n">
        <f aca="false">Libre!CS51+Libre!BC81</f>
        <v>0</v>
      </c>
      <c r="I18" s="18" t="n">
        <f aca="false">IF(ISERROR(G18/H18),0,G18/H18)</f>
        <v>0</v>
      </c>
      <c r="J18" s="17" t="n">
        <f aca="false">IF(Libre!CR51&gt;Libre!BD81,Libre!CR51,Libre!BD81)</f>
        <v>0</v>
      </c>
      <c r="K18" s="19"/>
      <c r="L18" s="20" t="n">
        <f aca="false">D18</f>
        <v>0</v>
      </c>
      <c r="M18" s="21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14" t="n">
        <v>16</v>
      </c>
      <c r="C19" s="15" t="n">
        <f aca="false">Alg!C17</f>
        <v>0</v>
      </c>
      <c r="D19" s="15" t="n">
        <f aca="false">COUNTIF(Libre!CX50,"&gt;0")</f>
        <v>0</v>
      </c>
      <c r="E19" s="15" t="n">
        <f aca="false">COUNTIF(Libre!BD85,"&gt;0")</f>
        <v>0</v>
      </c>
      <c r="F19" s="16" t="n">
        <f aca="false">D19+E19</f>
        <v>0</v>
      </c>
      <c r="G19" s="17" t="n">
        <f aca="false">Libre!CX50+Libre!BD85</f>
        <v>0</v>
      </c>
      <c r="H19" s="17" t="n">
        <f aca="false">Libre!CY51+Libre!BC86</f>
        <v>0</v>
      </c>
      <c r="I19" s="18" t="n">
        <f aca="false">IF(ISERROR(G19/H19),0,G19/H19)</f>
        <v>0</v>
      </c>
      <c r="J19" s="17" t="n">
        <f aca="false">IF(Libre!CX51&gt;Libre!BD86,Libre!CX51,Libre!BD86)</f>
        <v>0</v>
      </c>
      <c r="K19" s="19"/>
      <c r="L19" s="20" t="n">
        <f aca="false">D19</f>
        <v>0</v>
      </c>
      <c r="M19" s="21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14" t="n">
        <v>17</v>
      </c>
      <c r="C20" s="15" t="n">
        <f aca="false">Alg!C18</f>
        <v>0</v>
      </c>
      <c r="D20" s="15" t="n">
        <f aca="false">COUNTIF(Libre!DD50,"&gt;0")</f>
        <v>0</v>
      </c>
      <c r="E20" s="15" t="n">
        <f aca="false">COUNTIF(Libre!BD90,"&gt;0")</f>
        <v>0</v>
      </c>
      <c r="F20" s="16" t="n">
        <f aca="false">D20+E20</f>
        <v>0</v>
      </c>
      <c r="G20" s="17" t="n">
        <f aca="false">Libre!DD50+Libre!BD90</f>
        <v>0</v>
      </c>
      <c r="H20" s="17" t="n">
        <f aca="false">Libre!DE51+Libre!BC91</f>
        <v>0</v>
      </c>
      <c r="I20" s="18" t="n">
        <f aca="false">IF(ISERROR(G20/H20),0,G20/H20)</f>
        <v>0</v>
      </c>
      <c r="J20" s="17" t="n">
        <f aca="false">IF(Libre!DD51&gt;Libre!BD91,Libre!DD51,Libre!BD91)</f>
        <v>0</v>
      </c>
      <c r="K20" s="19"/>
      <c r="L20" s="20" t="n">
        <f aca="false">D20</f>
        <v>0</v>
      </c>
      <c r="M20" s="21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26" t="n">
        <v>18</v>
      </c>
      <c r="C21" s="15" t="n">
        <f aca="false">Alg!C19</f>
        <v>0</v>
      </c>
      <c r="D21" s="15" t="n">
        <f aca="false">COUNTIF(Libre!DJ50,"&gt;0")</f>
        <v>0</v>
      </c>
      <c r="E21" s="15" t="n">
        <f aca="false">COUNTIF(Libre!BD95,"&gt;0")</f>
        <v>0</v>
      </c>
      <c r="F21" s="16" t="n">
        <f aca="false">D21+E21</f>
        <v>0</v>
      </c>
      <c r="G21" s="17" t="n">
        <f aca="false">Libre!DJ50+Libre!BD95</f>
        <v>0</v>
      </c>
      <c r="H21" s="17" t="n">
        <f aca="false">Libre!DK51+Libre!BC96</f>
        <v>0</v>
      </c>
      <c r="I21" s="18" t="n">
        <f aca="false">IF(ISERROR(G21/H21),0,G21/H21)</f>
        <v>0</v>
      </c>
      <c r="J21" s="17" t="n">
        <f aca="false">IF(Libre!DJ51&gt;Libre!BD96,Libre!DJ51,Libre!BD96)</f>
        <v>0</v>
      </c>
      <c r="K21" s="19"/>
      <c r="L21" s="20" t="n">
        <f aca="false">D21</f>
        <v>0</v>
      </c>
      <c r="M21" s="21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26" t="n">
        <v>19</v>
      </c>
      <c r="C22" s="15" t="n">
        <f aca="false">Alg!C20</f>
        <v>0</v>
      </c>
      <c r="D22" s="15" t="n">
        <f aca="false">COUNTIF(Libre!DP50,"&gt;0")</f>
        <v>0</v>
      </c>
      <c r="E22" s="15" t="n">
        <f aca="false">COUNTIF(Libre!BD100,"&gt;0")</f>
        <v>0</v>
      </c>
      <c r="F22" s="16" t="n">
        <f aca="false">D22+E22</f>
        <v>0</v>
      </c>
      <c r="G22" s="17" t="n">
        <f aca="false">Libre!DP50+Libre!BD100</f>
        <v>0</v>
      </c>
      <c r="H22" s="17" t="n">
        <f aca="false">Libre!DQ51+Libre!BC101</f>
        <v>0</v>
      </c>
      <c r="I22" s="18" t="n">
        <f aca="false">IF(ISERROR(G22/H22),0,G22/H22)</f>
        <v>0</v>
      </c>
      <c r="J22" s="17" t="n">
        <f aca="false">IF(Libre!DP51&gt;Libre!BD101,Libre!DP51,Libre!BD101)</f>
        <v>0</v>
      </c>
      <c r="K22" s="19"/>
      <c r="L22" s="20" t="n">
        <f aca="false">D22</f>
        <v>0</v>
      </c>
      <c r="M22" s="21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26" t="n">
        <v>20</v>
      </c>
      <c r="C23" s="15" t="n">
        <f aca="false">Alg!C21</f>
        <v>0</v>
      </c>
      <c r="D23" s="15" t="n">
        <f aca="false">COUNTIF(Libre!DV50,"&gt;0")</f>
        <v>0</v>
      </c>
      <c r="E23" s="15" t="n">
        <f aca="false">COUNTIF(Libre!BD105,"&gt;0")</f>
        <v>0</v>
      </c>
      <c r="F23" s="16" t="n">
        <f aca="false">D23+E23</f>
        <v>0</v>
      </c>
      <c r="G23" s="17" t="n">
        <f aca="false">Libre!DV50+Libre!BD105</f>
        <v>0</v>
      </c>
      <c r="H23" s="17" t="n">
        <f aca="false">Libre!DW51+Libre!BC106</f>
        <v>0</v>
      </c>
      <c r="I23" s="18" t="n">
        <f aca="false">IF(ISERROR(G23/H23),0,G23/H23)</f>
        <v>0</v>
      </c>
      <c r="J23" s="17" t="n">
        <f aca="false">IF(Libre!DV51&gt;Libre!BD106,Libre!DV51,Libre!BD106)</f>
        <v>0</v>
      </c>
      <c r="K23" s="19"/>
      <c r="L23" s="20" t="n">
        <f aca="false">D23</f>
        <v>0</v>
      </c>
      <c r="M23" s="21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26" t="n">
        <v>21</v>
      </c>
      <c r="C24" s="15" t="n">
        <f aca="false">Alg!C22</f>
        <v>0</v>
      </c>
      <c r="D24" s="15" t="n">
        <f aca="false">COUNTIF(Libre!EB50,"&gt;0")</f>
        <v>0</v>
      </c>
      <c r="E24" s="15" t="n">
        <f aca="false">COUNTIF(Libre!BD110,"&gt;0")</f>
        <v>0</v>
      </c>
      <c r="F24" s="16" t="n">
        <f aca="false">D24+E24</f>
        <v>0</v>
      </c>
      <c r="G24" s="17" t="n">
        <f aca="false">Libre!EB50+Libre!BD110</f>
        <v>0</v>
      </c>
      <c r="H24" s="17" t="n">
        <f aca="false">Libre!EC51+Libre!BC111</f>
        <v>0</v>
      </c>
      <c r="I24" s="18" t="n">
        <f aca="false">IF(ISERROR(G24/H24),0,G24/H24)</f>
        <v>0</v>
      </c>
      <c r="J24" s="17" t="n">
        <f aca="false">IF(Libre!EB51&gt;Libre!BD111,Libre!EB51,Libre!BD111)</f>
        <v>0</v>
      </c>
      <c r="K24" s="19"/>
      <c r="L24" s="20" t="n">
        <f aca="false">D24</f>
        <v>0</v>
      </c>
      <c r="M24" s="21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26" t="n">
        <v>22</v>
      </c>
      <c r="C25" s="15" t="n">
        <f aca="false">Alg!C23</f>
        <v>0</v>
      </c>
      <c r="D25" s="15" t="n">
        <f aca="false">COUNTIF(Libre!EH50,"&gt;0")</f>
        <v>0</v>
      </c>
      <c r="E25" s="15" t="n">
        <f aca="false">COUNTIF(Libre!BD115,"&gt;0")</f>
        <v>0</v>
      </c>
      <c r="F25" s="16" t="n">
        <f aca="false">D25+E25</f>
        <v>0</v>
      </c>
      <c r="G25" s="17" t="n">
        <f aca="false">Libre!EH50+Libre!BD115</f>
        <v>0</v>
      </c>
      <c r="H25" s="17" t="n">
        <f aca="false">Libre!EI51+Libre!BC116</f>
        <v>0</v>
      </c>
      <c r="I25" s="18" t="n">
        <f aca="false">IF(ISERROR(G25/H25),0,G25/H25)</f>
        <v>0</v>
      </c>
      <c r="J25" s="17" t="n">
        <f aca="false">IF(Libre!EH51&gt;Libre!BD116,Libre!EH51,Libre!BD116)</f>
        <v>0</v>
      </c>
      <c r="K25" s="19"/>
      <c r="L25" s="20" t="n">
        <f aca="false">D25</f>
        <v>0</v>
      </c>
      <c r="M25" s="21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26" t="n">
        <v>23</v>
      </c>
      <c r="C26" s="15" t="n">
        <f aca="false">Alg!C24</f>
        <v>0</v>
      </c>
      <c r="D26" s="15" t="n">
        <f aca="false">COUNTIF(Libre!EN50,"&gt;0")</f>
        <v>0</v>
      </c>
      <c r="E26" s="15" t="n">
        <f aca="false">COUNTIF(Libre!BD120,"&gt;0")</f>
        <v>0</v>
      </c>
      <c r="F26" s="16" t="n">
        <f aca="false">D26+E26</f>
        <v>0</v>
      </c>
      <c r="G26" s="17" t="n">
        <f aca="false">Libre!EN50+Libre!BD120</f>
        <v>0</v>
      </c>
      <c r="H26" s="17" t="n">
        <f aca="false">Libre!EO51+Libre!BC121</f>
        <v>0</v>
      </c>
      <c r="I26" s="18" t="n">
        <f aca="false">IF(ISERROR(G26/H26),0,G26/H26)</f>
        <v>0</v>
      </c>
      <c r="J26" s="17" t="n">
        <f aca="false">IF(Libre!EN51&gt;Libre!BD121,Libre!EN51,Libre!BD121)</f>
        <v>0</v>
      </c>
      <c r="K26" s="19"/>
      <c r="L26" s="20" t="n">
        <f aca="false">D26</f>
        <v>0</v>
      </c>
      <c r="M26" s="21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26" t="n">
        <v>24</v>
      </c>
      <c r="C27" s="15" t="n">
        <f aca="false">Alg!C25</f>
        <v>0</v>
      </c>
      <c r="D27" s="15" t="n">
        <f aca="false">COUNTIF(Libre!ET50,"&gt;0")</f>
        <v>0</v>
      </c>
      <c r="E27" s="15" t="n">
        <f aca="false">COUNTIF(Libre!BD125,"&gt;0")</f>
        <v>0</v>
      </c>
      <c r="F27" s="16" t="n">
        <f aca="false">D27+E27</f>
        <v>0</v>
      </c>
      <c r="G27" s="17" t="n">
        <f aca="false">Libre!ET50+Libre!BD125</f>
        <v>0</v>
      </c>
      <c r="H27" s="17" t="n">
        <f aca="false">Libre!EU51+Libre!BC126</f>
        <v>0</v>
      </c>
      <c r="I27" s="18" t="n">
        <f aca="false">IF(ISERROR(G27/H27),0,G27/H27)</f>
        <v>0</v>
      </c>
      <c r="J27" s="17" t="n">
        <f aca="false">IF(Libre!ET51&gt;Libre!BD126,Libre!ET51,Libre!BD126)</f>
        <v>0</v>
      </c>
      <c r="K27" s="19"/>
      <c r="L27" s="20" t="n">
        <f aca="false">D27</f>
        <v>0</v>
      </c>
      <c r="M27" s="21"/>
      <c r="N27" s="22" t="n">
        <f aca="false">E27</f>
        <v>0</v>
      </c>
      <c r="O27" s="23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8" t="s">
        <v>9</v>
      </c>
      <c r="D28" s="23"/>
      <c r="E28" s="23"/>
      <c r="F28" s="38"/>
      <c r="G28" s="38" t="n">
        <f aca="false">SUM(G4:G27)</f>
        <v>0</v>
      </c>
      <c r="H28" s="38" t="n">
        <f aca="false">SUM(H4:H27)</f>
        <v>0</v>
      </c>
      <c r="I28" s="30" t="n">
        <f aca="false">IF(ISERROR(G28/H28),0,G28/H28)</f>
        <v>0</v>
      </c>
      <c r="J28" s="38" t="n">
        <f aca="false">LARGE(J4:J27,1)</f>
        <v>0</v>
      </c>
      <c r="K28" s="38"/>
      <c r="L28" s="38"/>
      <c r="M28" s="38"/>
      <c r="N28" s="38"/>
      <c r="O28" s="23"/>
      <c r="P28" s="23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2</v>
      </c>
      <c r="O29" s="33"/>
      <c r="P29" s="33"/>
    </row>
    <row r="30" customFormat="false" ht="12.75" hidden="false" customHeight="false" outlineLevel="0" collapsed="false">
      <c r="N30" s="33" t="s">
        <v>13</v>
      </c>
      <c r="O30" s="33"/>
      <c r="P30" s="33"/>
    </row>
  </sheetData>
  <sheetProtection sheet="true" objects="true" scenarios="true"/>
  <conditionalFormatting sqref="N4:N11 L4:L11 L13:L27 N13:N27">
    <cfRule type="cellIs" priority="2" operator="lessThan" aboveAverage="0" equalAverage="0" bottom="0" percent="0" rank="0" text="" dxfId="15">
      <formula>1</formula>
    </cfRule>
  </conditionalFormatting>
  <hyperlinks>
    <hyperlink ref="L4" location="Libre!F50" display="#Libre.F50"/>
    <hyperlink ref="N4" location="Libre!BD10" display="#Libre.BD10"/>
    <hyperlink ref="L5" location="Libre!L50" display="#Libre.L50"/>
    <hyperlink ref="N5" location="Libre!BD15" display="#Libre.BD15"/>
    <hyperlink ref="L6" location="Libre!R50" display="#Libre!R50"/>
    <hyperlink ref="N6" location="Libre!BD20" display="#Libre.BD20"/>
    <hyperlink ref="L7" location="Libre!X50" display="#Libre.X50"/>
    <hyperlink ref="N7" location="Libre!BD25" display="#Libre.BD25"/>
    <hyperlink ref="L8" location="Libre!AD50" display="#Libre.AD50"/>
    <hyperlink ref="N8" location="Libre!BD30" display="#Libre.BD30"/>
    <hyperlink ref="L9" location="Libre!AJ50" display="#Libre.AJ50"/>
    <hyperlink ref="N9" location="Libre!BD35" display="#Libre.BD35"/>
    <hyperlink ref="L10" location="Libre!AP50" display="#Libre.AP50"/>
    <hyperlink ref="N10" location="Libre!BD40" display="#Libre.BD40"/>
    <hyperlink ref="L11" location="Libre!AV50" display="#Libre.AV50"/>
    <hyperlink ref="N11" location="Libre!BD45" display="#Libre.BD45"/>
    <hyperlink ref="L13" location="Libre!BH50" display="#Libre.BH50"/>
    <hyperlink ref="N13" location="Libre!BD55" display="#Libre.BD55"/>
    <hyperlink ref="L14" location="Libre!BN50" display="#Libre.BN50"/>
    <hyperlink ref="N14" location="Libre!BD60" display="#Libre.BD60"/>
    <hyperlink ref="L15" location="Libre!BT50" display="#Libre.BT50"/>
    <hyperlink ref="N15" location="Libre!BD65" display="#Libre.BD65"/>
    <hyperlink ref="L16" location="Libre!BZ50" display="#Libre.BZ50"/>
    <hyperlink ref="N16" location="Libre!BD70" display="#Libre.BD70"/>
    <hyperlink ref="L17" location="Libre!CF50" display="#Libre.CF50"/>
    <hyperlink ref="N17" location="Libre!BD75" display="#Libre.BD75"/>
    <hyperlink ref="L18" location="Libre!CR50" display="#Libre.CR50"/>
    <hyperlink ref="N18" location="Libre!BD80" display="#Libre.BD80"/>
    <hyperlink ref="L19" location="Libre!CX50" display="#Libre.CX50"/>
    <hyperlink ref="N19" location="Libre!BD85" display="#Libre.BD85"/>
    <hyperlink ref="L20" location="Libre!DD50" display="#Libre.DD50"/>
    <hyperlink ref="N20" location="Libre!BD90" display="#Libre.BD90"/>
    <hyperlink ref="L21" location="Libre!DJ50" display="#Libre.DJ50"/>
    <hyperlink ref="N21" location="Libre!BD95" display="#Libre.BD95"/>
    <hyperlink ref="L22" location="Libre!DP50" display="#Libre.DP50"/>
    <hyperlink ref="N22" location="Libre!BD100" display="#Libre.BD100"/>
    <hyperlink ref="L23" location="Libre!DV50" display="#Libre.DV50"/>
    <hyperlink ref="N23" location="Libre!BD105" display="#Libre.BD105"/>
    <hyperlink ref="L24" location="Libre!EB50" display="#Libre.EB50"/>
    <hyperlink ref="N24" location="Libre!BD110" display="#Libre.BD110"/>
    <hyperlink ref="L25" location="Libre!EH50" display="#Libre.EH50"/>
    <hyperlink ref="N25" location="Libre!BD115" display="#Libre.BD115"/>
    <hyperlink ref="L26" location="Libre!EN50" display="#Libre.EN50"/>
    <hyperlink ref="N26" location="Libre!BD120" display="#Libre.BD120"/>
    <hyperlink ref="L27" location="Libre!ET50" display="#Libre.ET50"/>
    <hyperlink ref="N27" location="Libre!BD125" display="#Libre.BD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4" min="4" style="0" width="3.14"/>
    <col collapsed="false" customWidth="true" hidden="true" outlineLevel="0" max="5" min="5" style="0" width="2.84"/>
    <col collapsed="false" customWidth="true" hidden="true" outlineLevel="0" max="6" min="6" style="0" width="2.99"/>
    <col collapsed="false" customWidth="true" hidden="false" outlineLevel="0" max="11" min="11" style="0" width="3.85"/>
    <col collapsed="false" customWidth="true" hidden="false" outlineLevel="0" max="12" min="12" style="0" width="3.7"/>
    <col collapsed="false" customWidth="true" hidden="false" outlineLevel="0" max="13" min="13" style="0" width="1.28"/>
    <col collapsed="false" customWidth="true" hidden="false" outlineLevel="0" max="14" min="14" style="0" width="3.85"/>
    <col collapsed="false" customWidth="true" hidden="false" outlineLevel="0" max="15" min="15" style="0" width="4.28"/>
    <col collapsed="false" customWidth="true" hidden="false" outlineLevel="0" max="16" min="16" style="0" width="16.56"/>
  </cols>
  <sheetData>
    <row r="1" customFormat="false" ht="15.75" hidden="false" customHeight="false" outlineLevel="0" collapsed="false">
      <c r="C1" s="1" t="n">
        <f aca="false">Alg!C9</f>
        <v>0</v>
      </c>
      <c r="D1" s="1"/>
      <c r="E1" s="1"/>
      <c r="F1" s="5"/>
      <c r="G1" s="3" t="s">
        <v>0</v>
      </c>
      <c r="H1" s="5" t="n">
        <f aca="false">Alg!E9</f>
        <v>35</v>
      </c>
      <c r="I1" s="4" t="s">
        <v>1</v>
      </c>
    </row>
    <row r="2" customFormat="false" ht="12.75" hidden="false" customHeight="false" outlineLevel="0" collapsed="false">
      <c r="F2" s="5"/>
      <c r="G2" s="5" t="s">
        <v>2</v>
      </c>
      <c r="H2" s="5" t="n">
        <f aca="false">Stand!J17</f>
        <v>0</v>
      </c>
      <c r="I2" s="6" t="s">
        <v>1</v>
      </c>
      <c r="J2" s="5" t="s">
        <v>3</v>
      </c>
      <c r="K2" s="5"/>
      <c r="L2" s="5"/>
      <c r="M2" s="5"/>
      <c r="N2" s="5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8"/>
      <c r="E3" s="8"/>
      <c r="F3" s="8"/>
      <c r="G3" s="9" t="s">
        <v>1</v>
      </c>
      <c r="H3" s="9" t="s">
        <v>6</v>
      </c>
      <c r="I3" s="35" t="s">
        <v>7</v>
      </c>
      <c r="J3" s="9" t="s">
        <v>8</v>
      </c>
      <c r="K3" s="36"/>
      <c r="L3" s="36"/>
      <c r="M3" s="36"/>
      <c r="N3" s="36"/>
    </row>
    <row r="4" customFormat="false" ht="11.45" hidden="false" customHeight="true" outlineLevel="0" collapsed="false">
      <c r="A4" s="13"/>
      <c r="B4" s="14" t="n">
        <v>1</v>
      </c>
      <c r="C4" s="15" t="str">
        <f aca="false">Alg!C2</f>
        <v>AAAAA</v>
      </c>
      <c r="D4" s="15" t="n">
        <f aca="false">COUNTIF(Libre!F45,"&gt;0")</f>
        <v>0</v>
      </c>
      <c r="E4" s="15" t="n">
        <f aca="false">COUNTIF(Libre!AX10,"&gt;0")</f>
        <v>0</v>
      </c>
      <c r="F4" s="16" t="n">
        <f aca="false">D4+E4</f>
        <v>0</v>
      </c>
      <c r="G4" s="17" t="n">
        <f aca="false">Libre!F45+Libre!AX10</f>
        <v>0</v>
      </c>
      <c r="H4" s="17" t="n">
        <f aca="false">Libre!G46+Libre!AW11</f>
        <v>0</v>
      </c>
      <c r="I4" s="18" t="n">
        <f aca="false">IF(ISERROR(G4/H4),0,G4/H4)</f>
        <v>0</v>
      </c>
      <c r="J4" s="17" t="n">
        <f aca="false">IF(Libre!F46&gt;Libre!AX11,Libre!F46,Libre!AX11)</f>
        <v>0</v>
      </c>
      <c r="K4" s="19"/>
      <c r="L4" s="20" t="n">
        <f aca="false">D4</f>
        <v>0</v>
      </c>
      <c r="M4" s="21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15" t="str">
        <f aca="false">Alg!C3</f>
        <v>BBBBB</v>
      </c>
      <c r="D5" s="15" t="n">
        <f aca="false">COUNTIF(Libre!L45,"&gt;0")</f>
        <v>0</v>
      </c>
      <c r="E5" s="15" t="n">
        <f aca="false">COUNTIF(Libre!AX15,"&gt;0")</f>
        <v>0</v>
      </c>
      <c r="F5" s="16" t="n">
        <f aca="false">D5+E5</f>
        <v>0</v>
      </c>
      <c r="G5" s="17" t="n">
        <f aca="false">Libre!L45+Libre!AX15</f>
        <v>0</v>
      </c>
      <c r="H5" s="17" t="n">
        <f aca="false">Libre!M46+Libre!AW16</f>
        <v>0</v>
      </c>
      <c r="I5" s="18" t="n">
        <f aca="false">IF(ISERROR(G5/H5),0,G5/H5)</f>
        <v>0</v>
      </c>
      <c r="J5" s="17" t="n">
        <f aca="false">IF(Libre!L46&gt;Libre!AX16,Libre!L46,Libre!AX16)</f>
        <v>0</v>
      </c>
      <c r="K5" s="19"/>
      <c r="L5" s="20" t="n">
        <f aca="false">D5</f>
        <v>0</v>
      </c>
      <c r="M5" s="21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14" t="n">
        <v>3</v>
      </c>
      <c r="C6" s="15" t="n">
        <f aca="false">Alg!C4</f>
        <v>0</v>
      </c>
      <c r="D6" s="15" t="n">
        <f aca="false">COUNTIF(Libre!R45,"&gt;0")</f>
        <v>0</v>
      </c>
      <c r="E6" s="15" t="n">
        <f aca="false">COUNTIF(Libre!AX20,"&gt;0")</f>
        <v>0</v>
      </c>
      <c r="F6" s="16" t="n">
        <f aca="false">D6+E6</f>
        <v>0</v>
      </c>
      <c r="G6" s="17" t="n">
        <f aca="false">Libre!R45+Libre!AX20</f>
        <v>0</v>
      </c>
      <c r="H6" s="17" t="n">
        <f aca="false">Libre!S46+Libre!AW21</f>
        <v>0</v>
      </c>
      <c r="I6" s="18" t="n">
        <f aca="false">IF(ISERROR(G6/H6),0,G6/H6)</f>
        <v>0</v>
      </c>
      <c r="J6" s="17" t="n">
        <f aca="false">IF(Libre!R46&gt;Libre!AX21,Libre!R46,Libre!AX21)</f>
        <v>0</v>
      </c>
      <c r="K6" s="19"/>
      <c r="L6" s="20" t="n">
        <f aca="false">D6</f>
        <v>0</v>
      </c>
      <c r="M6" s="21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15" t="n">
        <f aca="false">Alg!C5</f>
        <v>0</v>
      </c>
      <c r="D7" s="15" t="n">
        <f aca="false">COUNTIF(Libre!X45,"&gt;0")</f>
        <v>0</v>
      </c>
      <c r="E7" s="15" t="n">
        <f aca="false">COUNTIF(Libre!AX25,"&gt;0")</f>
        <v>0</v>
      </c>
      <c r="F7" s="16" t="n">
        <f aca="false">D7+E7</f>
        <v>0</v>
      </c>
      <c r="G7" s="17" t="n">
        <f aca="false">Libre!X45+Libre!AX25</f>
        <v>0</v>
      </c>
      <c r="H7" s="17" t="n">
        <f aca="false">Libre!Y46+Libre!AW26</f>
        <v>0</v>
      </c>
      <c r="I7" s="18" t="n">
        <f aca="false">IF(ISERROR(G7/H7),0,G7/H7)</f>
        <v>0</v>
      </c>
      <c r="J7" s="17" t="n">
        <f aca="false">IF(Libre!X46&gt;Libre!AX26,Libre!X46,Libre!AX26)</f>
        <v>0</v>
      </c>
      <c r="K7" s="19"/>
      <c r="L7" s="20" t="n">
        <f aca="false">D7</f>
        <v>0</v>
      </c>
      <c r="M7" s="21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1.45" hidden="false" customHeight="true" outlineLevel="0" collapsed="false">
      <c r="A8" s="13"/>
      <c r="B8" s="14" t="n">
        <v>5</v>
      </c>
      <c r="C8" s="15" t="n">
        <f aca="false">Alg!C6</f>
        <v>0</v>
      </c>
      <c r="D8" s="15" t="n">
        <f aca="false">COUNTIF(Libre!AD45,"&gt;0")</f>
        <v>0</v>
      </c>
      <c r="E8" s="15" t="n">
        <f aca="false">COUNTIF(Libre!AX30,"&gt;0")</f>
        <v>0</v>
      </c>
      <c r="F8" s="16" t="n">
        <f aca="false">D8+E8</f>
        <v>0</v>
      </c>
      <c r="G8" s="17" t="n">
        <f aca="false">Libre!AD45+Libre!AX30</f>
        <v>0</v>
      </c>
      <c r="H8" s="17" t="n">
        <f aca="false">Libre!AE46+Libre!AW31</f>
        <v>0</v>
      </c>
      <c r="I8" s="18" t="n">
        <f aca="false">IF(ISERROR(G8/H8),0,G8/H8)</f>
        <v>0</v>
      </c>
      <c r="J8" s="17" t="n">
        <f aca="false">IF(Libre!AD46&gt;Libre!AX31,Libre!AD46,Libre!AX31)</f>
        <v>0</v>
      </c>
      <c r="K8" s="19"/>
      <c r="L8" s="20" t="n">
        <f aca="false">D8</f>
        <v>0</v>
      </c>
      <c r="M8" s="21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14" t="n">
        <v>6</v>
      </c>
      <c r="C9" s="15" t="n">
        <f aca="false">Alg!C7</f>
        <v>0</v>
      </c>
      <c r="D9" s="15" t="n">
        <f aca="false">COUNTIF(Libre!AJ45,"&gt;0")</f>
        <v>0</v>
      </c>
      <c r="E9" s="15" t="n">
        <f aca="false">COUNTIF(Libre!AX35,"&gt;0")</f>
        <v>0</v>
      </c>
      <c r="F9" s="16" t="n">
        <f aca="false">D9+E9</f>
        <v>0</v>
      </c>
      <c r="G9" s="17" t="n">
        <f aca="false">Libre!AJ45+Libre!AX35</f>
        <v>0</v>
      </c>
      <c r="H9" s="17" t="n">
        <f aca="false">Libre!AK46+Libre!AW36</f>
        <v>0</v>
      </c>
      <c r="I9" s="18" t="n">
        <f aca="false">IF(ISERROR(G9/H9),0,G9/H9)</f>
        <v>0</v>
      </c>
      <c r="J9" s="17" t="n">
        <f aca="false">IF(Libre!AJ46&gt;Libre!AX36,Libre!AJ46,Libre!AX36)</f>
        <v>0</v>
      </c>
      <c r="K9" s="19"/>
      <c r="L9" s="20" t="n">
        <f aca="false">D9</f>
        <v>0</v>
      </c>
      <c r="M9" s="21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14" t="n">
        <v>7</v>
      </c>
      <c r="C10" s="15" t="n">
        <f aca="false">Alg!C8</f>
        <v>0</v>
      </c>
      <c r="D10" s="15" t="n">
        <f aca="false">COUNTIF(Libre!AP45,"&gt;0")</f>
        <v>0</v>
      </c>
      <c r="E10" s="15" t="n">
        <f aca="false">COUNTIF(Libre!AX40,"&gt;0")</f>
        <v>0</v>
      </c>
      <c r="F10" s="16" t="n">
        <f aca="false">D10+E10</f>
        <v>0</v>
      </c>
      <c r="G10" s="17" t="n">
        <f aca="false">Libre!AP45+Libre!AX40</f>
        <v>0</v>
      </c>
      <c r="H10" s="17" t="n">
        <f aca="false">Libre!AQ46+Libre!AW41</f>
        <v>0</v>
      </c>
      <c r="I10" s="18" t="n">
        <f aca="false">IF(ISERROR(G10/H10),0,G10/H10)</f>
        <v>0</v>
      </c>
      <c r="J10" s="17" t="n">
        <f aca="false">IF(Libre!AP46&gt;Libre!AX41,Libre!AP46,Libre!AX41)</f>
        <v>0</v>
      </c>
      <c r="K10" s="19"/>
      <c r="L10" s="20" t="n">
        <f aca="false">D10</f>
        <v>0</v>
      </c>
      <c r="M10" s="21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14" t="n">
        <v>8</v>
      </c>
      <c r="C11" s="15" t="n">
        <f aca="false">Alg!C9</f>
        <v>0</v>
      </c>
      <c r="D11" s="15"/>
      <c r="E11" s="15"/>
      <c r="F11" s="16"/>
      <c r="G11" s="17"/>
      <c r="H11" s="17"/>
      <c r="I11" s="18"/>
      <c r="J11" s="17"/>
      <c r="K11" s="19"/>
      <c r="M11" s="37"/>
      <c r="O11" s="23"/>
      <c r="P11" s="39"/>
      <c r="Q11" s="25"/>
    </row>
    <row r="12" customFormat="false" ht="11.45" hidden="false" customHeight="true" outlineLevel="0" collapsed="false">
      <c r="A12" s="13"/>
      <c r="B12" s="14" t="n">
        <v>9</v>
      </c>
      <c r="C12" s="15" t="n">
        <f aca="false">Alg!C10</f>
        <v>0</v>
      </c>
      <c r="D12" s="15" t="n">
        <f aca="false">COUNTIF(Libre!BB45,"&gt;0")</f>
        <v>0</v>
      </c>
      <c r="E12" s="15" t="n">
        <f aca="false">COUNTIF(Libre!AX50,"&gt;0")</f>
        <v>0</v>
      </c>
      <c r="F12" s="16" t="n">
        <f aca="false">D12+E12</f>
        <v>0</v>
      </c>
      <c r="G12" s="17" t="n">
        <f aca="false">Libre!BB45+Libre!AX50</f>
        <v>0</v>
      </c>
      <c r="H12" s="17" t="n">
        <f aca="false">Libre!BC46+Libre!AW51</f>
        <v>0</v>
      </c>
      <c r="I12" s="18" t="n">
        <f aca="false">IF(ISERROR(G12/H12),0,G12/H12)</f>
        <v>0</v>
      </c>
      <c r="J12" s="17" t="n">
        <f aca="false">IF(Libre!BB46&gt;Libre!AX51,Libre!BB46,Libre!AX51)</f>
        <v>0</v>
      </c>
      <c r="K12" s="19"/>
      <c r="L12" s="20" t="n">
        <f aca="false">D12</f>
        <v>0</v>
      </c>
      <c r="M12" s="21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14" t="n">
        <v>10</v>
      </c>
      <c r="C13" s="15" t="n">
        <f aca="false">Alg!C11</f>
        <v>0</v>
      </c>
      <c r="D13" s="15" t="n">
        <f aca="false">COUNTIF(Libre!BH45,"&gt;0")</f>
        <v>0</v>
      </c>
      <c r="E13" s="15" t="n">
        <f aca="false">COUNTIF(Libre!AX55,"&gt;0")</f>
        <v>0</v>
      </c>
      <c r="F13" s="16" t="n">
        <f aca="false">D13+E13</f>
        <v>0</v>
      </c>
      <c r="G13" s="17" t="n">
        <f aca="false">Libre!BH45+Libre!AX55</f>
        <v>0</v>
      </c>
      <c r="H13" s="17" t="n">
        <f aca="false">Libre!BI46+Libre!AW56</f>
        <v>0</v>
      </c>
      <c r="I13" s="18" t="n">
        <f aca="false">IF(ISERROR(G13/H13),0,G13/H13)</f>
        <v>0</v>
      </c>
      <c r="J13" s="17" t="n">
        <f aca="false">IF(Libre!BH46&gt;Libre!AX56,Libre!BH46,Libre!AX56)</f>
        <v>0</v>
      </c>
      <c r="K13" s="19"/>
      <c r="L13" s="20" t="n">
        <f aca="false">D13</f>
        <v>0</v>
      </c>
      <c r="M13" s="21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14" t="n">
        <v>11</v>
      </c>
      <c r="C14" s="15" t="n">
        <f aca="false">Alg!C12</f>
        <v>0</v>
      </c>
      <c r="D14" s="15" t="n">
        <f aca="false">COUNTIF(Libre!BN45,"&gt;0")</f>
        <v>0</v>
      </c>
      <c r="E14" s="15" t="n">
        <f aca="false">COUNTIF(Libre!AX60,"&gt;0")</f>
        <v>0</v>
      </c>
      <c r="F14" s="16" t="n">
        <f aca="false">D14+E14</f>
        <v>0</v>
      </c>
      <c r="G14" s="17" t="n">
        <f aca="false">Libre!BN45+Libre!AX60</f>
        <v>0</v>
      </c>
      <c r="H14" s="17" t="n">
        <f aca="false">Libre!BO46+Libre!AW61</f>
        <v>0</v>
      </c>
      <c r="I14" s="18" t="n">
        <f aca="false">IF(ISERROR(G14/H14),0,G14/H14)</f>
        <v>0</v>
      </c>
      <c r="J14" s="17" t="n">
        <f aca="false">IF(Libre!BN46&gt;Libre!AX61,Libre!BN46,Libre!AX61)</f>
        <v>0</v>
      </c>
      <c r="K14" s="19"/>
      <c r="L14" s="20" t="n">
        <f aca="false">D14</f>
        <v>0</v>
      </c>
      <c r="M14" s="21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14" t="n">
        <v>12</v>
      </c>
      <c r="C15" s="15" t="n">
        <f aca="false">Alg!C13</f>
        <v>0</v>
      </c>
      <c r="D15" s="15" t="n">
        <f aca="false">COUNTIF(Libre!BT45,"&gt;0")</f>
        <v>0</v>
      </c>
      <c r="E15" s="15" t="n">
        <f aca="false">COUNTIF(Libre!AX65,"&gt;0")</f>
        <v>0</v>
      </c>
      <c r="F15" s="16" t="n">
        <f aca="false">D15+E15</f>
        <v>0</v>
      </c>
      <c r="G15" s="17" t="n">
        <f aca="false">Libre!BT45+Libre!AX65</f>
        <v>0</v>
      </c>
      <c r="H15" s="17" t="n">
        <f aca="false">Libre!BU46+Libre!AW66</f>
        <v>0</v>
      </c>
      <c r="I15" s="18" t="n">
        <f aca="false">IF(ISERROR(G15/H15),0,G15/H15)</f>
        <v>0</v>
      </c>
      <c r="J15" s="17" t="n">
        <f aca="false">IF(Libre!BT46&gt;Libre!AX66,Libre!BT46,Libre!AX66)</f>
        <v>0</v>
      </c>
      <c r="K15" s="19"/>
      <c r="L15" s="20" t="n">
        <f aca="false">D15</f>
        <v>0</v>
      </c>
      <c r="M15" s="21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14" t="n">
        <v>13</v>
      </c>
      <c r="C16" s="15" t="n">
        <f aca="false">Alg!C14</f>
        <v>0</v>
      </c>
      <c r="D16" s="15" t="n">
        <f aca="false">COUNTIF(Libre!BZ45,"&gt;0")</f>
        <v>0</v>
      </c>
      <c r="E16" s="15" t="n">
        <f aca="false">COUNTIF(Libre!AX70,"&gt;0")</f>
        <v>0</v>
      </c>
      <c r="F16" s="16" t="n">
        <f aca="false">D16+E16</f>
        <v>0</v>
      </c>
      <c r="G16" s="17" t="n">
        <f aca="false">Libre!BZ45+Libre!AX70</f>
        <v>0</v>
      </c>
      <c r="H16" s="17" t="n">
        <f aca="false">Libre!CA46+Libre!AW71</f>
        <v>0</v>
      </c>
      <c r="I16" s="18" t="n">
        <f aca="false">IF(ISERROR(G16/H16),0,G16/H16)</f>
        <v>0</v>
      </c>
      <c r="J16" s="17" t="n">
        <f aca="false">IF(Libre!BZ46&gt;Libre!AX71,Libre!BZ46,Libre!AX71)</f>
        <v>0</v>
      </c>
      <c r="K16" s="19"/>
      <c r="L16" s="20" t="n">
        <f aca="false">D16</f>
        <v>0</v>
      </c>
      <c r="M16" s="21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14" t="n">
        <v>14</v>
      </c>
      <c r="C17" s="15" t="n">
        <f aca="false">Alg!C15</f>
        <v>0</v>
      </c>
      <c r="D17" s="15" t="n">
        <f aca="false">COUNTIF(Libre!CF45,"&gt;0")</f>
        <v>0</v>
      </c>
      <c r="E17" s="15" t="n">
        <f aca="false">COUNTIF(Libre!AX75,"&gt;0")</f>
        <v>0</v>
      </c>
      <c r="F17" s="16" t="n">
        <f aca="false">D17+E17</f>
        <v>0</v>
      </c>
      <c r="G17" s="17" t="n">
        <f aca="false">Libre!CF45+Libre!AX75</f>
        <v>0</v>
      </c>
      <c r="H17" s="17" t="n">
        <f aca="false">Libre!CG46+Libre!AW76</f>
        <v>0</v>
      </c>
      <c r="I17" s="18" t="n">
        <f aca="false">IF(ISERROR(G17/H17),0,G17/H17)</f>
        <v>0</v>
      </c>
      <c r="J17" s="17" t="n">
        <f aca="false">IF(Libre!CF46&gt;Libre!AX76,Libre!CF46,Libre!AX76)</f>
        <v>0</v>
      </c>
      <c r="K17" s="19"/>
      <c r="L17" s="20" t="n">
        <f aca="false">D17</f>
        <v>0</v>
      </c>
      <c r="M17" s="21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14" t="n">
        <v>15</v>
      </c>
      <c r="C18" s="15" t="n">
        <f aca="false">Alg!C16</f>
        <v>0</v>
      </c>
      <c r="D18" s="15" t="n">
        <f aca="false">COUNTIF(Libre!CR45,"&gt;0")</f>
        <v>0</v>
      </c>
      <c r="E18" s="15" t="n">
        <f aca="false">COUNTIF(Libre!AX80,"&gt;0")</f>
        <v>0</v>
      </c>
      <c r="F18" s="16" t="n">
        <f aca="false">D18+E18</f>
        <v>0</v>
      </c>
      <c r="G18" s="17" t="n">
        <f aca="false">Libre!CR45+Libre!AX80</f>
        <v>0</v>
      </c>
      <c r="H18" s="17" t="n">
        <f aca="false">Libre!CS46+Libre!AW81</f>
        <v>0</v>
      </c>
      <c r="I18" s="18" t="n">
        <f aca="false">IF(ISERROR(G18/H18),0,G18/H18)</f>
        <v>0</v>
      </c>
      <c r="J18" s="17" t="n">
        <f aca="false">IF(Libre!CR46&gt;Libre!AX81,Libre!CR46,Libre!AX81)</f>
        <v>0</v>
      </c>
      <c r="K18" s="19"/>
      <c r="L18" s="20" t="n">
        <f aca="false">D18</f>
        <v>0</v>
      </c>
      <c r="M18" s="21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14" t="n">
        <v>16</v>
      </c>
      <c r="C19" s="15" t="n">
        <f aca="false">Alg!C17</f>
        <v>0</v>
      </c>
      <c r="D19" s="15" t="n">
        <f aca="false">COUNTIF(Libre!CX45,"&gt;0")</f>
        <v>0</v>
      </c>
      <c r="E19" s="15" t="n">
        <f aca="false">COUNTIF(Libre!AX85,"&gt;0")</f>
        <v>0</v>
      </c>
      <c r="F19" s="16" t="n">
        <f aca="false">D19+E19</f>
        <v>0</v>
      </c>
      <c r="G19" s="17" t="n">
        <f aca="false">Libre!CX45+Libre!AX85</f>
        <v>0</v>
      </c>
      <c r="H19" s="17" t="n">
        <f aca="false">Libre!CY46+Libre!AW86</f>
        <v>0</v>
      </c>
      <c r="I19" s="18" t="n">
        <f aca="false">IF(ISERROR(G19/H19),0,G19/H19)</f>
        <v>0</v>
      </c>
      <c r="J19" s="17" t="n">
        <f aca="false">IF(Libre!CX46&gt;Libre!AX86,Libre!CX46,Libre!AX86)</f>
        <v>0</v>
      </c>
      <c r="K19" s="19"/>
      <c r="L19" s="20" t="n">
        <f aca="false">D19</f>
        <v>0</v>
      </c>
      <c r="M19" s="21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14" t="n">
        <v>17</v>
      </c>
      <c r="C20" s="15" t="n">
        <f aca="false">Alg!C18</f>
        <v>0</v>
      </c>
      <c r="D20" s="15" t="n">
        <f aca="false">COUNTIF(Libre!DD45,"&gt;0")</f>
        <v>0</v>
      </c>
      <c r="E20" s="15" t="n">
        <f aca="false">COUNTIF(Libre!AX90,"&gt;0")</f>
        <v>0</v>
      </c>
      <c r="F20" s="16" t="n">
        <f aca="false">D20+E20</f>
        <v>0</v>
      </c>
      <c r="G20" s="17" t="n">
        <f aca="false">Libre!DD45+Libre!AX90</f>
        <v>0</v>
      </c>
      <c r="H20" s="17" t="n">
        <f aca="false">Libre!DE46+Libre!AW91</f>
        <v>0</v>
      </c>
      <c r="I20" s="18" t="n">
        <f aca="false">IF(ISERROR(G20/H20),0,G20/H20)</f>
        <v>0</v>
      </c>
      <c r="J20" s="17" t="n">
        <f aca="false">IF(Libre!DD46&gt;Libre!AX91,Libre!DD46,Libre!AX91)</f>
        <v>0</v>
      </c>
      <c r="K20" s="19"/>
      <c r="L20" s="20" t="n">
        <f aca="false">D20</f>
        <v>0</v>
      </c>
      <c r="M20" s="21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26" t="n">
        <v>18</v>
      </c>
      <c r="C21" s="15" t="n">
        <f aca="false">Alg!C19</f>
        <v>0</v>
      </c>
      <c r="D21" s="15" t="n">
        <f aca="false">COUNTIF(Libre!DJ45,"&gt;0")</f>
        <v>0</v>
      </c>
      <c r="E21" s="15" t="n">
        <f aca="false">COUNTIF(Libre!AX95,"&gt;0")</f>
        <v>0</v>
      </c>
      <c r="F21" s="16" t="n">
        <f aca="false">D21+E21</f>
        <v>0</v>
      </c>
      <c r="G21" s="17" t="n">
        <f aca="false">Libre!DJ45+Libre!AX95</f>
        <v>0</v>
      </c>
      <c r="H21" s="17" t="n">
        <f aca="false">Libre!DK46+Libre!AW96</f>
        <v>0</v>
      </c>
      <c r="I21" s="18" t="n">
        <f aca="false">IF(ISERROR(G21/H21),0,G21/H21)</f>
        <v>0</v>
      </c>
      <c r="J21" s="17" t="n">
        <f aca="false">IF(Libre!DJ46&gt;Libre!AX96,Libre!DJ46,Libre!AX96)</f>
        <v>0</v>
      </c>
      <c r="K21" s="19"/>
      <c r="L21" s="20" t="n">
        <f aca="false">D21</f>
        <v>0</v>
      </c>
      <c r="M21" s="21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26" t="n">
        <v>19</v>
      </c>
      <c r="C22" s="15" t="n">
        <f aca="false">Alg!C20</f>
        <v>0</v>
      </c>
      <c r="D22" s="15" t="n">
        <f aca="false">COUNTIF(Libre!DP45,"&gt;0")</f>
        <v>0</v>
      </c>
      <c r="E22" s="15" t="n">
        <f aca="false">COUNTIF(Libre!AX100,"&gt;0")</f>
        <v>0</v>
      </c>
      <c r="F22" s="16" t="n">
        <f aca="false">D22+E22</f>
        <v>0</v>
      </c>
      <c r="G22" s="17" t="n">
        <f aca="false">Libre!DP45+Libre!AX100</f>
        <v>0</v>
      </c>
      <c r="H22" s="17" t="n">
        <f aca="false">Libre!DQ46+Libre!AW101</f>
        <v>0</v>
      </c>
      <c r="I22" s="18" t="n">
        <f aca="false">IF(ISERROR(G22/H22),0,G22/H22)</f>
        <v>0</v>
      </c>
      <c r="J22" s="17" t="n">
        <f aca="false">IF(Libre!DP46&gt;Libre!AX101,Libre!DP46,Libre!AX101)</f>
        <v>0</v>
      </c>
      <c r="K22" s="19"/>
      <c r="L22" s="20" t="n">
        <f aca="false">D22</f>
        <v>0</v>
      </c>
      <c r="M22" s="21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26" t="n">
        <v>20</v>
      </c>
      <c r="C23" s="15" t="n">
        <f aca="false">Alg!C21</f>
        <v>0</v>
      </c>
      <c r="D23" s="15" t="n">
        <f aca="false">COUNTIF(Libre!DV45,"&gt;0")</f>
        <v>0</v>
      </c>
      <c r="E23" s="15" t="n">
        <f aca="false">COUNTIF(Libre!AX105,"&gt;0")</f>
        <v>0</v>
      </c>
      <c r="F23" s="16" t="n">
        <f aca="false">D23+E23</f>
        <v>0</v>
      </c>
      <c r="G23" s="17" t="n">
        <f aca="false">Libre!DV45+Libre!AX105</f>
        <v>0</v>
      </c>
      <c r="H23" s="17" t="n">
        <f aca="false">Libre!DW46+Libre!AW106</f>
        <v>0</v>
      </c>
      <c r="I23" s="18" t="n">
        <f aca="false">IF(ISERROR(G23/H23),0,G23/H23)</f>
        <v>0</v>
      </c>
      <c r="J23" s="17" t="n">
        <f aca="false">IF(Libre!DV46&gt;Libre!AX106,Libre!DV46,Libre!AX106)</f>
        <v>0</v>
      </c>
      <c r="K23" s="19"/>
      <c r="L23" s="20" t="n">
        <f aca="false">D23</f>
        <v>0</v>
      </c>
      <c r="M23" s="21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26" t="n">
        <v>21</v>
      </c>
      <c r="C24" s="15" t="n">
        <f aca="false">Alg!C22</f>
        <v>0</v>
      </c>
      <c r="D24" s="15" t="n">
        <f aca="false">COUNTIF(Libre!EB45,"&gt;0")</f>
        <v>0</v>
      </c>
      <c r="E24" s="15" t="n">
        <f aca="false">COUNTIF(Libre!AX110,"&gt;0")</f>
        <v>0</v>
      </c>
      <c r="F24" s="16" t="n">
        <f aca="false">D24+E24</f>
        <v>0</v>
      </c>
      <c r="G24" s="17" t="n">
        <f aca="false">Libre!EB45+Libre!AX110</f>
        <v>0</v>
      </c>
      <c r="H24" s="17" t="n">
        <f aca="false">Libre!EC46+Libre!AW111</f>
        <v>0</v>
      </c>
      <c r="I24" s="18" t="n">
        <f aca="false">IF(ISERROR(G24/H24),0,G24/H24)</f>
        <v>0</v>
      </c>
      <c r="J24" s="17" t="n">
        <f aca="false">IF(Libre!EB46&gt;Libre!AX111,Libre!EB46,Libre!AX111)</f>
        <v>0</v>
      </c>
      <c r="K24" s="19"/>
      <c r="L24" s="20" t="n">
        <f aca="false">D24</f>
        <v>0</v>
      </c>
      <c r="M24" s="21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26" t="n">
        <v>22</v>
      </c>
      <c r="C25" s="15" t="n">
        <f aca="false">Alg!C23</f>
        <v>0</v>
      </c>
      <c r="D25" s="15" t="n">
        <f aca="false">COUNTIF(Libre!EH45,"&gt;0")</f>
        <v>0</v>
      </c>
      <c r="E25" s="15" t="n">
        <f aca="false">COUNTIF(Libre!AX115,"&gt;0")</f>
        <v>0</v>
      </c>
      <c r="F25" s="16" t="n">
        <f aca="false">D25+E25</f>
        <v>0</v>
      </c>
      <c r="G25" s="17" t="n">
        <f aca="false">Libre!EH45+Libre!AX115</f>
        <v>0</v>
      </c>
      <c r="H25" s="17" t="n">
        <f aca="false">Libre!EI46+Libre!AW116</f>
        <v>0</v>
      </c>
      <c r="I25" s="18" t="n">
        <f aca="false">IF(ISERROR(G25/H25),0,G25/H25)</f>
        <v>0</v>
      </c>
      <c r="J25" s="17" t="n">
        <f aca="false">IF(Libre!EH46&gt;Libre!AX116,Libre!EH46,Libre!AX116)</f>
        <v>0</v>
      </c>
      <c r="K25" s="19"/>
      <c r="L25" s="20" t="n">
        <f aca="false">D25</f>
        <v>0</v>
      </c>
      <c r="M25" s="21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26" t="n">
        <v>23</v>
      </c>
      <c r="C26" s="15" t="n">
        <f aca="false">Alg!C24</f>
        <v>0</v>
      </c>
      <c r="D26" s="15" t="n">
        <f aca="false">COUNTIF(Libre!EN45,"&gt;0")</f>
        <v>0</v>
      </c>
      <c r="E26" s="15" t="n">
        <f aca="false">COUNTIF(Libre!AX120,"&gt;0")</f>
        <v>0</v>
      </c>
      <c r="F26" s="16" t="n">
        <f aca="false">D26+E26</f>
        <v>0</v>
      </c>
      <c r="G26" s="17" t="n">
        <f aca="false">Libre!EN45+Libre!AX120</f>
        <v>0</v>
      </c>
      <c r="H26" s="17" t="n">
        <f aca="false">Libre!EO46+Libre!AW121</f>
        <v>0</v>
      </c>
      <c r="I26" s="18" t="n">
        <f aca="false">IF(ISERROR(G26/H26),0,G26/H26)</f>
        <v>0</v>
      </c>
      <c r="J26" s="17" t="n">
        <f aca="false">IF(Libre!EN46&gt;Libre!AX121,Libre!EN46,Libre!AX121)</f>
        <v>0</v>
      </c>
      <c r="K26" s="19"/>
      <c r="L26" s="20" t="n">
        <f aca="false">D26</f>
        <v>0</v>
      </c>
      <c r="M26" s="21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26" t="n">
        <v>24</v>
      </c>
      <c r="C27" s="15" t="n">
        <f aca="false">Alg!C25</f>
        <v>0</v>
      </c>
      <c r="D27" s="15" t="n">
        <f aca="false">COUNTIF(Libre!ET45,"&gt;0")</f>
        <v>0</v>
      </c>
      <c r="E27" s="15" t="n">
        <f aca="false">COUNTIF(Libre!AX125,"&gt;0")</f>
        <v>0</v>
      </c>
      <c r="F27" s="16" t="n">
        <f aca="false">D27+E27</f>
        <v>0</v>
      </c>
      <c r="G27" s="17" t="n">
        <f aca="false">Libre!ET45+Libre!AX125</f>
        <v>0</v>
      </c>
      <c r="H27" s="17" t="n">
        <f aca="false">Libre!EU46+Libre!AW126</f>
        <v>0</v>
      </c>
      <c r="I27" s="18" t="n">
        <f aca="false">IF(ISERROR(G27/H27),0,G27/H27)</f>
        <v>0</v>
      </c>
      <c r="J27" s="17" t="n">
        <f aca="false">IF(Libre!ET46&gt;Libre!AX126,Libre!ET46,Libre!AX126)</f>
        <v>0</v>
      </c>
      <c r="K27" s="19"/>
      <c r="L27" s="20" t="n">
        <f aca="false">D27</f>
        <v>0</v>
      </c>
      <c r="M27" s="21"/>
      <c r="N27" s="22" t="n">
        <f aca="false">E27</f>
        <v>0</v>
      </c>
      <c r="O27" s="23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8" t="s">
        <v>9</v>
      </c>
      <c r="D28" s="23"/>
      <c r="E28" s="23"/>
      <c r="F28" s="38"/>
      <c r="G28" s="38" t="n">
        <f aca="false">SUM(G4:G27)</f>
        <v>0</v>
      </c>
      <c r="H28" s="38" t="n">
        <f aca="false">SUM(H4:H27)</f>
        <v>0</v>
      </c>
      <c r="I28" s="30" t="n">
        <f aca="false">IF(ISERROR(G28/H28),0,G28/H28)</f>
        <v>0</v>
      </c>
      <c r="J28" s="38" t="n">
        <f aca="false">LARGE(J4:J27,1)</f>
        <v>0</v>
      </c>
      <c r="K28" s="38"/>
      <c r="L28" s="38"/>
      <c r="M28" s="38"/>
      <c r="N28" s="38"/>
      <c r="O28" s="23"/>
      <c r="P28" s="23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8</v>
      </c>
      <c r="O29" s="33"/>
      <c r="P29" s="33"/>
    </row>
    <row r="30" customFormat="false" ht="12.75" hidden="false" customHeight="false" outlineLevel="0" collapsed="false">
      <c r="G30" s="31"/>
      <c r="H30" s="31"/>
      <c r="I30" s="32"/>
      <c r="N30" s="33" t="s">
        <v>19</v>
      </c>
      <c r="O30" s="33"/>
      <c r="P30" s="33"/>
    </row>
  </sheetData>
  <sheetProtection sheet="true" objects="true" scenarios="true"/>
  <conditionalFormatting sqref="N4:N10 L4:L10 L12:L27 N12:N27">
    <cfRule type="cellIs" priority="2" operator="lessThan" aboveAverage="0" equalAverage="0" bottom="0" percent="0" rank="0" text="" dxfId="16">
      <formula>1</formula>
    </cfRule>
  </conditionalFormatting>
  <hyperlinks>
    <hyperlink ref="L4" location="Libre!F45" display="#Libre.F45"/>
    <hyperlink ref="N4" location="Libre!AX10" display="#Libre.AX10"/>
    <hyperlink ref="L5" location="Libre!L45" display="#Libre.L45"/>
    <hyperlink ref="N5" location="Libre!AX15" display="#Libre.AX15"/>
    <hyperlink ref="L6" location="Libre!R45" display="#Libre!R45"/>
    <hyperlink ref="N6" location="Libre!AX20" display="#Libre.AX20"/>
    <hyperlink ref="L7" location="Libre!X45" display="#Libre.X45"/>
    <hyperlink ref="N7" location="Libre!AX25" display="#Libre.AX25"/>
    <hyperlink ref="L8" location="Libre!AD45" display="#Libre.AD45"/>
    <hyperlink ref="N8" location="Libre!AX30" display="#Libre.AX30"/>
    <hyperlink ref="L9" location="Libre!AJ45" display="#Libre.AJ45"/>
    <hyperlink ref="N9" location="Libre!AX35" display="#Libre.AX35"/>
    <hyperlink ref="L10" location="Libre!AP45" display="#Libre.AP45"/>
    <hyperlink ref="N10" location="Libre!AX40" display="#Libre.AX40"/>
    <hyperlink ref="L12" location="Libre!BB45" display="#Libre.BB45"/>
    <hyperlink ref="N12" location="Libre!AX50" display="#Libre.AX50"/>
    <hyperlink ref="L13" location="Libre!BH45" display="#Libre.BH45"/>
    <hyperlink ref="N13" location="Libre!AX55" display="#Libre.AX55"/>
    <hyperlink ref="L14" location="Libre!BN45" display="#Libre.BN45"/>
    <hyperlink ref="N14" location="Libre!AX60" display="#Libre.AX60"/>
    <hyperlink ref="L15" location="Libre!BT45" display="#Libre.BT45"/>
    <hyperlink ref="N15" location="Libre!AX65" display="#Libre.AX65"/>
    <hyperlink ref="L16" location="Libre!BZ45" display="#Libre.BZ45"/>
    <hyperlink ref="N16" location="Libre!AX70" display="#Libre.AX70"/>
    <hyperlink ref="L17" location="Libre!CF45" display="#Libre.CF45"/>
    <hyperlink ref="N17" location="Libre!AX75" display="#Libre.AX75"/>
    <hyperlink ref="L18" location="Libre!CR45" display="#Libre.CR45"/>
    <hyperlink ref="N18" location="Libre!AX80" display="#Libre.AX80"/>
    <hyperlink ref="L19" location="Libre!CX45" display="#Libre.CX45"/>
    <hyperlink ref="N19" location="Libre!AX85" display="#Libre.AX85"/>
    <hyperlink ref="L20" location="Libre!DD45" display="#Libre.DD45"/>
    <hyperlink ref="N20" location="Libre!AX90" display="#Libre.AX90"/>
    <hyperlink ref="L21" location="Libre!DJ45" display="#Libre.DJ45"/>
    <hyperlink ref="N21" location="Libre!AX95" display="#Libre.AX95"/>
    <hyperlink ref="L22" location="Libre!DP45" display="#Libre.DP45"/>
    <hyperlink ref="N22" location="Libre!AX100" display="#Libre.AX100"/>
    <hyperlink ref="L23" location="Libre!DV45" display="#Libre.DV45"/>
    <hyperlink ref="N23" location="Libre!AX105" display="#Libre.AX105"/>
    <hyperlink ref="L24" location="Libre!EB45" display="#Libre.EB45"/>
    <hyperlink ref="N24" location="Libre!AX110" display="#Libre.AX110"/>
    <hyperlink ref="L25" location="Libre!EH45" display="#Libre.EH45"/>
    <hyperlink ref="N25" location="Libre!AX115" display="#Libre.AX115"/>
    <hyperlink ref="L26" location="Libre!EN45" display="#Libre.EN45"/>
    <hyperlink ref="N26" location="Libre!AX120" display="#Libre.AX120"/>
    <hyperlink ref="L27" location="Libre!ET45" display="#Libre.ET45"/>
    <hyperlink ref="N27" location="Libre!AX125" display="#Libre.AX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4" min="4" style="0" width="3.99"/>
    <col collapsed="false" customWidth="true" hidden="true" outlineLevel="0" max="5" min="5" style="0" width="4.56"/>
    <col collapsed="false" customWidth="true" hidden="true" outlineLevel="0" max="6" min="6" style="0" width="4.14"/>
    <col collapsed="false" customWidth="true" hidden="false" outlineLevel="0" max="12" min="11" style="0" width="3.99"/>
    <col collapsed="false" customWidth="true" hidden="false" outlineLevel="0" max="13" min="13" style="0" width="1.56"/>
    <col collapsed="false" customWidth="true" hidden="false" outlineLevel="0" max="14" min="14" style="0" width="3.85"/>
    <col collapsed="false" customWidth="true" hidden="false" outlineLevel="0" max="15" min="15" style="0" width="4.7"/>
    <col collapsed="false" customWidth="true" hidden="false" outlineLevel="0" max="16" min="16" style="0" width="16.84"/>
  </cols>
  <sheetData>
    <row r="1" customFormat="false" ht="15.75" hidden="false" customHeight="false" outlineLevel="0" collapsed="false">
      <c r="C1" s="1" t="n">
        <f aca="false">Alg!C8</f>
        <v>0</v>
      </c>
      <c r="D1" s="1"/>
      <c r="E1" s="1"/>
      <c r="F1" s="5"/>
      <c r="G1" s="3" t="s">
        <v>0</v>
      </c>
      <c r="H1" s="5" t="n">
        <f aca="false">Alg!E8</f>
        <v>35</v>
      </c>
      <c r="I1" s="4" t="s">
        <v>1</v>
      </c>
    </row>
    <row r="2" customFormat="false" ht="12.75" hidden="false" customHeight="false" outlineLevel="0" collapsed="false">
      <c r="F2" s="5"/>
      <c r="G2" s="5" t="s">
        <v>2</v>
      </c>
      <c r="H2" s="5" t="n">
        <f aca="false">Stand!J16</f>
        <v>0</v>
      </c>
      <c r="I2" s="6" t="s">
        <v>1</v>
      </c>
      <c r="J2" s="5" t="s">
        <v>3</v>
      </c>
      <c r="K2" s="5"/>
      <c r="L2" s="5"/>
      <c r="M2" s="5"/>
      <c r="N2" s="5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8"/>
      <c r="E3" s="8"/>
      <c r="F3" s="8"/>
      <c r="G3" s="9" t="s">
        <v>1</v>
      </c>
      <c r="H3" s="9" t="s">
        <v>6</v>
      </c>
      <c r="I3" s="35" t="s">
        <v>7</v>
      </c>
      <c r="J3" s="9" t="s">
        <v>8</v>
      </c>
      <c r="K3" s="36"/>
      <c r="L3" s="36"/>
      <c r="M3" s="36"/>
      <c r="N3" s="36"/>
    </row>
    <row r="4" customFormat="false" ht="11.45" hidden="false" customHeight="true" outlineLevel="0" collapsed="false">
      <c r="A4" s="13"/>
      <c r="B4" s="14" t="n">
        <v>1</v>
      </c>
      <c r="C4" s="15" t="str">
        <f aca="false">Alg!C2</f>
        <v>AAAAA</v>
      </c>
      <c r="D4" s="15" t="n">
        <f aca="false">COUNTIF(Libre!F40,"&gt;0")</f>
        <v>0</v>
      </c>
      <c r="E4" s="15" t="n">
        <f aca="false">COUNTIF(Libre!AR10,"&gt;0")</f>
        <v>0</v>
      </c>
      <c r="F4" s="16" t="n">
        <f aca="false">D4+E4</f>
        <v>0</v>
      </c>
      <c r="G4" s="17" t="n">
        <f aca="false">Libre!F40+Libre!AR10</f>
        <v>0</v>
      </c>
      <c r="H4" s="17" t="n">
        <f aca="false">Libre!G41+Libre!AQ11</f>
        <v>0</v>
      </c>
      <c r="I4" s="18" t="n">
        <f aca="false">IF(ISERROR(G4/H4),0,G4/H4)</f>
        <v>0</v>
      </c>
      <c r="J4" s="17" t="n">
        <f aca="false">IF(Libre!F41&gt;Libre!AR11,Libre!F41,Libre!AR11)</f>
        <v>0</v>
      </c>
      <c r="K4" s="19"/>
      <c r="L4" s="20" t="n">
        <f aca="false">D4</f>
        <v>0</v>
      </c>
      <c r="M4" s="21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15" t="str">
        <f aca="false">Alg!C3</f>
        <v>BBBBB</v>
      </c>
      <c r="D5" s="15" t="n">
        <f aca="false">COUNTIF(Libre!L40,"&gt;0")</f>
        <v>0</v>
      </c>
      <c r="E5" s="15" t="n">
        <f aca="false">COUNTIF(Libre!AR15,"&gt;0")</f>
        <v>0</v>
      </c>
      <c r="F5" s="16" t="n">
        <f aca="false">D5+E5</f>
        <v>0</v>
      </c>
      <c r="G5" s="17" t="n">
        <f aca="false">Libre!L40+Libre!AR15</f>
        <v>0</v>
      </c>
      <c r="H5" s="17" t="n">
        <f aca="false">Libre!M41+Libre!AQ16</f>
        <v>0</v>
      </c>
      <c r="I5" s="18" t="n">
        <f aca="false">IF(ISERROR(G5/H5),0,G5/H5)</f>
        <v>0</v>
      </c>
      <c r="J5" s="17" t="n">
        <f aca="false">IF(Libre!L41&gt;Libre!AR16,Libre!L41,Libre!AR16)</f>
        <v>0</v>
      </c>
      <c r="K5" s="19"/>
      <c r="L5" s="20" t="n">
        <f aca="false">D5</f>
        <v>0</v>
      </c>
      <c r="M5" s="21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14" t="n">
        <v>3</v>
      </c>
      <c r="C6" s="15" t="n">
        <f aca="false">Alg!C4</f>
        <v>0</v>
      </c>
      <c r="D6" s="15" t="n">
        <f aca="false">COUNTIF(Libre!R40,"&gt;0")</f>
        <v>0</v>
      </c>
      <c r="E6" s="15" t="n">
        <f aca="false">COUNTIF(Libre!AR20,"&gt;0")</f>
        <v>0</v>
      </c>
      <c r="F6" s="16" t="n">
        <f aca="false">D6+E6</f>
        <v>0</v>
      </c>
      <c r="G6" s="17" t="n">
        <f aca="false">Libre!R40+Libre!AR20</f>
        <v>0</v>
      </c>
      <c r="H6" s="17" t="n">
        <f aca="false">Libre!S41+Libre!AQ21</f>
        <v>0</v>
      </c>
      <c r="I6" s="18" t="n">
        <f aca="false">IF(ISERROR(G6/H6),0,G6/H6)</f>
        <v>0</v>
      </c>
      <c r="J6" s="17" t="n">
        <f aca="false">IF(Libre!R41&gt;Libre!AR21,Libre!R41,Libre!AR21)</f>
        <v>0</v>
      </c>
      <c r="K6" s="19"/>
      <c r="L6" s="20" t="n">
        <f aca="false">D6</f>
        <v>0</v>
      </c>
      <c r="M6" s="21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15" t="n">
        <f aca="false">Alg!C5</f>
        <v>0</v>
      </c>
      <c r="D7" s="15" t="n">
        <f aca="false">COUNTIF(Libre!X40,"&gt;0")</f>
        <v>0</v>
      </c>
      <c r="E7" s="15" t="n">
        <f aca="false">COUNTIF(Libre!AR25,"&gt;0")</f>
        <v>0</v>
      </c>
      <c r="F7" s="16" t="n">
        <f aca="false">D7+E7</f>
        <v>0</v>
      </c>
      <c r="G7" s="17" t="n">
        <f aca="false">Libre!X40+Libre!AR25</f>
        <v>0</v>
      </c>
      <c r="H7" s="17" t="n">
        <f aca="false">Libre!Y41+Libre!AQ26</f>
        <v>0</v>
      </c>
      <c r="I7" s="18" t="n">
        <f aca="false">IF(ISERROR(G7/H7),0,G7/H7)</f>
        <v>0</v>
      </c>
      <c r="J7" s="17" t="n">
        <f aca="false">IF(Libre!X41&gt;Libre!AR26,Libre!X41,Libre!AR26)</f>
        <v>0</v>
      </c>
      <c r="K7" s="19"/>
      <c r="L7" s="20" t="n">
        <f aca="false">D7</f>
        <v>0</v>
      </c>
      <c r="M7" s="21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1.45" hidden="false" customHeight="true" outlineLevel="0" collapsed="false">
      <c r="A8" s="13"/>
      <c r="B8" s="14" t="n">
        <v>5</v>
      </c>
      <c r="C8" s="15" t="n">
        <f aca="false">Alg!C6</f>
        <v>0</v>
      </c>
      <c r="D8" s="15" t="n">
        <f aca="false">COUNTIF(Libre!AD40,"&gt;0")</f>
        <v>0</v>
      </c>
      <c r="E8" s="15" t="n">
        <f aca="false">COUNTIF(Libre!AR30,"&gt;0")</f>
        <v>0</v>
      </c>
      <c r="F8" s="16" t="n">
        <f aca="false">D8+E8</f>
        <v>0</v>
      </c>
      <c r="G8" s="17" t="n">
        <f aca="false">Libre!AD40+Libre!AR30</f>
        <v>0</v>
      </c>
      <c r="H8" s="17" t="n">
        <f aca="false">Libre!AE41+Libre!AQ31</f>
        <v>0</v>
      </c>
      <c r="I8" s="18" t="n">
        <f aca="false">IF(ISERROR(G8/H8),0,G8/H8)</f>
        <v>0</v>
      </c>
      <c r="J8" s="17" t="n">
        <f aca="false">IF(Libre!AD41&gt;Libre!AR31,Libre!AD41,Libre!AR31)</f>
        <v>0</v>
      </c>
      <c r="K8" s="19"/>
      <c r="L8" s="20" t="n">
        <f aca="false">D8</f>
        <v>0</v>
      </c>
      <c r="M8" s="21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14" t="n">
        <v>6</v>
      </c>
      <c r="C9" s="15" t="n">
        <f aca="false">Alg!C7</f>
        <v>0</v>
      </c>
      <c r="D9" s="15" t="n">
        <f aca="false">COUNTIF(Libre!AJ40,"&gt;0")</f>
        <v>0</v>
      </c>
      <c r="E9" s="15" t="n">
        <f aca="false">COUNTIF(Libre!AR35,"&gt;0")</f>
        <v>0</v>
      </c>
      <c r="F9" s="16" t="n">
        <f aca="false">D9+E9</f>
        <v>0</v>
      </c>
      <c r="G9" s="17" t="n">
        <f aca="false">Libre!AJ40+Libre!AR35</f>
        <v>0</v>
      </c>
      <c r="H9" s="17" t="n">
        <f aca="false">Libre!AK41+Libre!AQ36</f>
        <v>0</v>
      </c>
      <c r="I9" s="18" t="n">
        <f aca="false">IF(ISERROR(G9/H9),0,G9/H9)</f>
        <v>0</v>
      </c>
      <c r="J9" s="17" t="n">
        <f aca="false">IF(Libre!AJ41&gt;Libre!AR36,Libre!AJ41,Libre!AR36)</f>
        <v>0</v>
      </c>
      <c r="K9" s="19"/>
      <c r="L9" s="20" t="n">
        <f aca="false">D9</f>
        <v>0</v>
      </c>
      <c r="M9" s="21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14" t="n">
        <v>7</v>
      </c>
      <c r="C10" s="15"/>
      <c r="D10" s="15"/>
      <c r="E10" s="15"/>
      <c r="F10" s="16"/>
      <c r="G10" s="17"/>
      <c r="H10" s="17"/>
      <c r="I10" s="18"/>
      <c r="J10" s="17"/>
      <c r="K10" s="19"/>
      <c r="M10" s="37"/>
      <c r="O10" s="23"/>
      <c r="P10" s="24"/>
      <c r="Q10" s="25"/>
    </row>
    <row r="11" customFormat="false" ht="11.45" hidden="false" customHeight="true" outlineLevel="0" collapsed="false">
      <c r="A11" s="13"/>
      <c r="B11" s="14" t="n">
        <v>8</v>
      </c>
      <c r="C11" s="15" t="n">
        <f aca="false">Alg!C9</f>
        <v>0</v>
      </c>
      <c r="D11" s="15" t="n">
        <f aca="false">COUNTIF(Libre!AV40,"&gt;0")</f>
        <v>0</v>
      </c>
      <c r="E11" s="15" t="n">
        <f aca="false">COUNTIF(Libre!AR45,"&gt;0")</f>
        <v>0</v>
      </c>
      <c r="F11" s="16" t="n">
        <f aca="false">D11+E11</f>
        <v>0</v>
      </c>
      <c r="G11" s="17" t="n">
        <f aca="false">Libre!AV40+Libre!AR45</f>
        <v>0</v>
      </c>
      <c r="H11" s="17" t="n">
        <f aca="false">Libre!AW41+Libre!AQ46</f>
        <v>0</v>
      </c>
      <c r="I11" s="18" t="n">
        <f aca="false">IF(ISERROR(G11/H11),0,G11/H11)</f>
        <v>0</v>
      </c>
      <c r="J11" s="17" t="n">
        <f aca="false">IF(Libre!AV41&gt;Libre!AR46,Libre!AV41,Libre!AR46)</f>
        <v>0</v>
      </c>
      <c r="K11" s="19"/>
      <c r="L11" s="20" t="n">
        <f aca="false">D11</f>
        <v>0</v>
      </c>
      <c r="M11" s="21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14" t="n">
        <v>9</v>
      </c>
      <c r="C12" s="15" t="n">
        <f aca="false">Alg!C10</f>
        <v>0</v>
      </c>
      <c r="D12" s="15" t="n">
        <f aca="false">COUNTIF(Libre!BB40,"&gt;0")</f>
        <v>0</v>
      </c>
      <c r="E12" s="15" t="n">
        <f aca="false">COUNTIF(Libre!AR50,"&gt;0")</f>
        <v>0</v>
      </c>
      <c r="F12" s="16" t="n">
        <f aca="false">D12+E12</f>
        <v>0</v>
      </c>
      <c r="G12" s="17" t="n">
        <f aca="false">Libre!BB40+Libre!AR50</f>
        <v>0</v>
      </c>
      <c r="H12" s="17" t="n">
        <f aca="false">Libre!BC41+Libre!AQ51</f>
        <v>0</v>
      </c>
      <c r="I12" s="18" t="n">
        <f aca="false">IF(ISERROR(G12/H12),0,G12/H12)</f>
        <v>0</v>
      </c>
      <c r="J12" s="17" t="n">
        <f aca="false">IF(Libre!BB41&gt;Libre!AR51,Libre!BB41,Libre!AR51)</f>
        <v>0</v>
      </c>
      <c r="K12" s="19"/>
      <c r="L12" s="20" t="n">
        <f aca="false">D12</f>
        <v>0</v>
      </c>
      <c r="M12" s="21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14" t="n">
        <v>10</v>
      </c>
      <c r="C13" s="15" t="n">
        <f aca="false">Alg!C11</f>
        <v>0</v>
      </c>
      <c r="D13" s="15" t="n">
        <f aca="false">COUNTIF(Libre!BH40,"&gt;0")</f>
        <v>0</v>
      </c>
      <c r="E13" s="15" t="n">
        <f aca="false">COUNTIF(Libre!AR55,"&gt;0")</f>
        <v>0</v>
      </c>
      <c r="F13" s="16" t="n">
        <f aca="false">D13+E13</f>
        <v>0</v>
      </c>
      <c r="G13" s="17" t="n">
        <f aca="false">Libre!BH40+Libre!AR55</f>
        <v>0</v>
      </c>
      <c r="H13" s="17" t="n">
        <f aca="false">Libre!BI41+Libre!AQ56</f>
        <v>0</v>
      </c>
      <c r="I13" s="18" t="n">
        <f aca="false">IF(ISERROR(G13/H13),0,G13/H13)</f>
        <v>0</v>
      </c>
      <c r="J13" s="17" t="n">
        <f aca="false">IF(Libre!BH41&gt;Libre!AR56,Libre!BH41,Libre!AR56)</f>
        <v>0</v>
      </c>
      <c r="K13" s="19"/>
      <c r="L13" s="20" t="n">
        <f aca="false">D13</f>
        <v>0</v>
      </c>
      <c r="M13" s="21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14" t="n">
        <v>11</v>
      </c>
      <c r="C14" s="15" t="n">
        <f aca="false">Alg!C12</f>
        <v>0</v>
      </c>
      <c r="D14" s="15" t="n">
        <f aca="false">COUNTIF(Libre!BN40,"&gt;0")</f>
        <v>0</v>
      </c>
      <c r="E14" s="15" t="n">
        <f aca="false">COUNTIF(Libre!AR60,"&gt;0")</f>
        <v>0</v>
      </c>
      <c r="F14" s="16" t="n">
        <f aca="false">D14+E14</f>
        <v>0</v>
      </c>
      <c r="G14" s="17" t="n">
        <f aca="false">Libre!BN40+Libre!AR60</f>
        <v>0</v>
      </c>
      <c r="H14" s="17" t="n">
        <f aca="false">Libre!BO41+Libre!AQ61</f>
        <v>0</v>
      </c>
      <c r="I14" s="18" t="n">
        <f aca="false">IF(ISERROR(G14/H14),0,G14/H14)</f>
        <v>0</v>
      </c>
      <c r="J14" s="17" t="n">
        <f aca="false">IF(Libre!BN41&gt;Libre!AR61,Libre!BN41,Libre!AR61)</f>
        <v>0</v>
      </c>
      <c r="K14" s="19"/>
      <c r="L14" s="20" t="n">
        <f aca="false">D14</f>
        <v>0</v>
      </c>
      <c r="M14" s="21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14" t="n">
        <v>12</v>
      </c>
      <c r="C15" s="15" t="n">
        <f aca="false">Alg!C13</f>
        <v>0</v>
      </c>
      <c r="D15" s="15" t="n">
        <f aca="false">COUNTIF(Libre!BT40,"&gt;0")</f>
        <v>0</v>
      </c>
      <c r="E15" s="15" t="n">
        <f aca="false">COUNTIF(Libre!AR65,"&gt;0")</f>
        <v>0</v>
      </c>
      <c r="F15" s="16" t="n">
        <f aca="false">D15+E15</f>
        <v>0</v>
      </c>
      <c r="G15" s="17" t="n">
        <f aca="false">Libre!BT40+Libre!AR65</f>
        <v>0</v>
      </c>
      <c r="H15" s="17" t="n">
        <f aca="false">Libre!BU41+Libre!AQ66</f>
        <v>0</v>
      </c>
      <c r="I15" s="18" t="n">
        <f aca="false">IF(ISERROR(G15/H15),0,G15/H15)</f>
        <v>0</v>
      </c>
      <c r="J15" s="17" t="n">
        <f aca="false">IF(Libre!BT41&gt;Libre!AR66,Libre!BT41,Libre!AR66)</f>
        <v>0</v>
      </c>
      <c r="K15" s="19"/>
      <c r="L15" s="20" t="n">
        <f aca="false">D15</f>
        <v>0</v>
      </c>
      <c r="M15" s="21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14" t="n">
        <v>13</v>
      </c>
      <c r="C16" s="15" t="n">
        <f aca="false">Alg!C14</f>
        <v>0</v>
      </c>
      <c r="D16" s="15" t="n">
        <f aca="false">COUNTIF(Libre!BZ40,"&gt;0")</f>
        <v>0</v>
      </c>
      <c r="E16" s="15" t="n">
        <f aca="false">COUNTIF(Libre!AR70,"&gt;0")</f>
        <v>0</v>
      </c>
      <c r="F16" s="16" t="n">
        <f aca="false">D16+E16</f>
        <v>0</v>
      </c>
      <c r="G16" s="17" t="n">
        <f aca="false">Libre!BZ40+Libre!AR70</f>
        <v>0</v>
      </c>
      <c r="H16" s="17" t="n">
        <f aca="false">Libre!CA41+Libre!AQ71</f>
        <v>0</v>
      </c>
      <c r="I16" s="18" t="n">
        <f aca="false">IF(ISERROR(G16/H16),0,G16/H16)</f>
        <v>0</v>
      </c>
      <c r="J16" s="17" t="n">
        <f aca="false">IF(Libre!BZ41&gt;Libre!AR71,Libre!BZ41,Libre!AR71)</f>
        <v>0</v>
      </c>
      <c r="K16" s="19"/>
      <c r="L16" s="20" t="n">
        <f aca="false">D16</f>
        <v>0</v>
      </c>
      <c r="M16" s="21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14" t="n">
        <v>14</v>
      </c>
      <c r="C17" s="15" t="n">
        <f aca="false">Alg!C15</f>
        <v>0</v>
      </c>
      <c r="D17" s="15" t="n">
        <f aca="false">COUNTIF(Libre!CF40,"&gt;0")</f>
        <v>0</v>
      </c>
      <c r="E17" s="15" t="n">
        <f aca="false">COUNTIF(Libre!AR75,"&gt;0")</f>
        <v>0</v>
      </c>
      <c r="F17" s="16" t="n">
        <f aca="false">D17+E17</f>
        <v>0</v>
      </c>
      <c r="G17" s="17" t="n">
        <f aca="false">Libre!CF40+Libre!AR75</f>
        <v>0</v>
      </c>
      <c r="H17" s="17" t="n">
        <f aca="false">Libre!CG41+Libre!AQ76</f>
        <v>0</v>
      </c>
      <c r="I17" s="18" t="n">
        <f aca="false">IF(ISERROR(G17/H17),0,G17/H17)</f>
        <v>0</v>
      </c>
      <c r="J17" s="17" t="n">
        <f aca="false">IF(Libre!CF41&gt;Libre!AR76,Libre!CF41,Libre!AR76)</f>
        <v>0</v>
      </c>
      <c r="K17" s="19"/>
      <c r="L17" s="20" t="n">
        <f aca="false">D17</f>
        <v>0</v>
      </c>
      <c r="M17" s="21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14" t="n">
        <v>15</v>
      </c>
      <c r="C18" s="15" t="n">
        <f aca="false">Alg!C16</f>
        <v>0</v>
      </c>
      <c r="D18" s="15" t="n">
        <f aca="false">COUNTIF(Libre!CR40,"&gt;0")</f>
        <v>0</v>
      </c>
      <c r="E18" s="15" t="n">
        <f aca="false">COUNTIF(Libre!AR80,"&gt;0")</f>
        <v>0</v>
      </c>
      <c r="F18" s="16" t="n">
        <f aca="false">D18+E18</f>
        <v>0</v>
      </c>
      <c r="G18" s="17" t="n">
        <f aca="false">Libre!CR40+Libre!AR80</f>
        <v>0</v>
      </c>
      <c r="H18" s="17" t="n">
        <f aca="false">Libre!CS41+Libre!AQ81</f>
        <v>0</v>
      </c>
      <c r="I18" s="18" t="n">
        <f aca="false">IF(ISERROR(G18/H18),0,G18/H18)</f>
        <v>0</v>
      </c>
      <c r="J18" s="17" t="n">
        <f aca="false">IF(Libre!CR41&gt;Libre!AR81,Libre!CR41,Libre!AR81)</f>
        <v>0</v>
      </c>
      <c r="K18" s="19"/>
      <c r="L18" s="20" t="n">
        <f aca="false">D18</f>
        <v>0</v>
      </c>
      <c r="M18" s="21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14" t="n">
        <v>16</v>
      </c>
      <c r="C19" s="15" t="n">
        <f aca="false">Alg!C17</f>
        <v>0</v>
      </c>
      <c r="D19" s="15" t="n">
        <f aca="false">COUNTIF(Libre!CX40,"&gt;0")</f>
        <v>0</v>
      </c>
      <c r="E19" s="15" t="n">
        <f aca="false">COUNTIF(Libre!AR85,"&gt;0")</f>
        <v>0</v>
      </c>
      <c r="F19" s="16" t="n">
        <f aca="false">D19+E19</f>
        <v>0</v>
      </c>
      <c r="G19" s="17" t="n">
        <f aca="false">Libre!CX40+Libre!AR85</f>
        <v>0</v>
      </c>
      <c r="H19" s="17" t="n">
        <f aca="false">Libre!CY41+Libre!AQ86</f>
        <v>0</v>
      </c>
      <c r="I19" s="18" t="n">
        <f aca="false">IF(ISERROR(G19/H19),0,G19/H19)</f>
        <v>0</v>
      </c>
      <c r="J19" s="17" t="n">
        <f aca="false">IF(Libre!CX41&gt;Libre!AR86,Libre!CX41,Libre!AR86)</f>
        <v>0</v>
      </c>
      <c r="K19" s="19"/>
      <c r="L19" s="20" t="n">
        <f aca="false">D19</f>
        <v>0</v>
      </c>
      <c r="M19" s="21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14" t="n">
        <v>17</v>
      </c>
      <c r="C20" s="15" t="n">
        <f aca="false">Alg!C18</f>
        <v>0</v>
      </c>
      <c r="D20" s="15" t="n">
        <f aca="false">COUNTIF(Libre!DD40,"&gt;0")</f>
        <v>0</v>
      </c>
      <c r="E20" s="15" t="n">
        <f aca="false">COUNTIF(Libre!AR90,"&gt;0")</f>
        <v>0</v>
      </c>
      <c r="F20" s="16" t="n">
        <f aca="false">D20+E20</f>
        <v>0</v>
      </c>
      <c r="G20" s="17" t="n">
        <f aca="false">Libre!DD40+Libre!AR90</f>
        <v>0</v>
      </c>
      <c r="H20" s="17" t="n">
        <f aca="false">Libre!DE41+Libre!AQ91</f>
        <v>0</v>
      </c>
      <c r="I20" s="18" t="n">
        <f aca="false">IF(ISERROR(G20/H20),0,G20/H20)</f>
        <v>0</v>
      </c>
      <c r="J20" s="17" t="n">
        <f aca="false">IF(Libre!DD41&gt;Libre!AR91,Libre!DD41,Libre!AR91)</f>
        <v>0</v>
      </c>
      <c r="K20" s="19"/>
      <c r="L20" s="20" t="n">
        <f aca="false">D20</f>
        <v>0</v>
      </c>
      <c r="M20" s="21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26" t="n">
        <v>18</v>
      </c>
      <c r="C21" s="15" t="n">
        <f aca="false">Alg!C19</f>
        <v>0</v>
      </c>
      <c r="D21" s="15" t="n">
        <f aca="false">COUNTIF(Libre!DJ40,"&gt;0")</f>
        <v>0</v>
      </c>
      <c r="E21" s="15" t="n">
        <f aca="false">COUNTIF(Libre!AR95,"&gt;0")</f>
        <v>0</v>
      </c>
      <c r="F21" s="16" t="n">
        <f aca="false">D21+E21</f>
        <v>0</v>
      </c>
      <c r="G21" s="17" t="n">
        <f aca="false">Libre!DJ40+Libre!AR95</f>
        <v>0</v>
      </c>
      <c r="H21" s="17" t="n">
        <f aca="false">Libre!DK41+Libre!AQ96</f>
        <v>0</v>
      </c>
      <c r="I21" s="18" t="n">
        <f aca="false">IF(ISERROR(G21/H21),0,G21/H21)</f>
        <v>0</v>
      </c>
      <c r="J21" s="17" t="n">
        <f aca="false">IF(Libre!DJ41&gt;Libre!AR96,Libre!DJ41,Libre!AR96)</f>
        <v>0</v>
      </c>
      <c r="K21" s="19"/>
      <c r="L21" s="20" t="n">
        <f aca="false">D21</f>
        <v>0</v>
      </c>
      <c r="M21" s="21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26" t="n">
        <v>19</v>
      </c>
      <c r="C22" s="15" t="n">
        <f aca="false">Alg!C20</f>
        <v>0</v>
      </c>
      <c r="D22" s="15" t="n">
        <f aca="false">COUNTIF(Libre!DP40,"&gt;0")</f>
        <v>0</v>
      </c>
      <c r="E22" s="15" t="n">
        <f aca="false">COUNTIF(Libre!AR100,"&gt;0")</f>
        <v>0</v>
      </c>
      <c r="F22" s="16" t="n">
        <f aca="false">D22+E22</f>
        <v>0</v>
      </c>
      <c r="G22" s="17" t="n">
        <f aca="false">Libre!DP40+Libre!AR100</f>
        <v>0</v>
      </c>
      <c r="H22" s="17" t="n">
        <f aca="false">Libre!DQ41+Libre!AQ101</f>
        <v>0</v>
      </c>
      <c r="I22" s="18" t="n">
        <f aca="false">IF(ISERROR(G22/H22),0,G22/H22)</f>
        <v>0</v>
      </c>
      <c r="J22" s="17" t="n">
        <f aca="false">IF(Libre!DP41&gt;Libre!AR101,Libre!DP41,Libre!AR101)</f>
        <v>0</v>
      </c>
      <c r="K22" s="19"/>
      <c r="L22" s="20" t="n">
        <f aca="false">D22</f>
        <v>0</v>
      </c>
      <c r="M22" s="21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26" t="n">
        <v>20</v>
      </c>
      <c r="C23" s="15" t="n">
        <f aca="false">Alg!C21</f>
        <v>0</v>
      </c>
      <c r="D23" s="15" t="n">
        <f aca="false">COUNTIF(Libre!DV40,"&gt;0")</f>
        <v>0</v>
      </c>
      <c r="E23" s="15" t="n">
        <f aca="false">COUNTIF(Libre!AR105,"&gt;0")</f>
        <v>0</v>
      </c>
      <c r="F23" s="16" t="n">
        <f aca="false">D23+E23</f>
        <v>0</v>
      </c>
      <c r="G23" s="17" t="n">
        <f aca="false">Libre!DV40+Libre!AR105</f>
        <v>0</v>
      </c>
      <c r="H23" s="17" t="n">
        <f aca="false">Libre!DW41+Libre!AQ106</f>
        <v>0</v>
      </c>
      <c r="I23" s="18" t="n">
        <f aca="false">IF(ISERROR(G23/H23),0,G23/H23)</f>
        <v>0</v>
      </c>
      <c r="J23" s="17" t="n">
        <f aca="false">IF(Libre!DV41&gt;Libre!AR106,Libre!DV41,Libre!AR106)</f>
        <v>0</v>
      </c>
      <c r="K23" s="19"/>
      <c r="L23" s="20" t="n">
        <f aca="false">D23</f>
        <v>0</v>
      </c>
      <c r="M23" s="21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26" t="n">
        <v>21</v>
      </c>
      <c r="C24" s="15" t="n">
        <f aca="false">Alg!C22</f>
        <v>0</v>
      </c>
      <c r="D24" s="15" t="n">
        <f aca="false">COUNTIF(Libre!EB40,"&gt;0")</f>
        <v>0</v>
      </c>
      <c r="E24" s="15" t="n">
        <f aca="false">COUNTIF(Libre!AR110,"&gt;0")</f>
        <v>0</v>
      </c>
      <c r="F24" s="16" t="n">
        <f aca="false">D24+E24</f>
        <v>0</v>
      </c>
      <c r="G24" s="17" t="n">
        <f aca="false">Libre!EB40+Libre!AR110</f>
        <v>0</v>
      </c>
      <c r="H24" s="17" t="n">
        <f aca="false">Libre!EC41+Libre!AQ111</f>
        <v>0</v>
      </c>
      <c r="I24" s="18" t="n">
        <f aca="false">IF(ISERROR(G24/H24),0,G24/H24)</f>
        <v>0</v>
      </c>
      <c r="J24" s="17" t="n">
        <f aca="false">IF(Libre!EB41&gt;Libre!AR111,Libre!EB41,Libre!AR111)</f>
        <v>0</v>
      </c>
      <c r="K24" s="19"/>
      <c r="L24" s="20" t="n">
        <f aca="false">D24</f>
        <v>0</v>
      </c>
      <c r="M24" s="21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26" t="n">
        <v>22</v>
      </c>
      <c r="C25" s="15" t="n">
        <f aca="false">Alg!C23</f>
        <v>0</v>
      </c>
      <c r="D25" s="15" t="n">
        <f aca="false">COUNTIF(Libre!EH40,"&gt;0")</f>
        <v>0</v>
      </c>
      <c r="E25" s="15" t="n">
        <f aca="false">COUNTIF(Libre!AR115,"&gt;0")</f>
        <v>0</v>
      </c>
      <c r="F25" s="16" t="n">
        <f aca="false">D25+E25</f>
        <v>0</v>
      </c>
      <c r="G25" s="17" t="n">
        <f aca="false">Libre!EH40+Libre!AR115</f>
        <v>0</v>
      </c>
      <c r="H25" s="17" t="n">
        <f aca="false">Libre!EI41+Libre!AQ116</f>
        <v>0</v>
      </c>
      <c r="I25" s="18" t="n">
        <f aca="false">IF(ISERROR(G25/H25),0,G25/H25)</f>
        <v>0</v>
      </c>
      <c r="J25" s="17" t="n">
        <f aca="false">IF(Libre!EH41&gt;Libre!AR116,Libre!EH41,Libre!AR116)</f>
        <v>0</v>
      </c>
      <c r="K25" s="19"/>
      <c r="L25" s="20" t="n">
        <f aca="false">D25</f>
        <v>0</v>
      </c>
      <c r="M25" s="21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26" t="n">
        <v>23</v>
      </c>
      <c r="C26" s="15" t="n">
        <f aca="false">Alg!C24</f>
        <v>0</v>
      </c>
      <c r="D26" s="15" t="n">
        <f aca="false">COUNTIF(Libre!EN40,"&gt;0")</f>
        <v>0</v>
      </c>
      <c r="E26" s="15" t="n">
        <f aca="false">COUNTIF(Libre!AR120,"&gt;0")</f>
        <v>0</v>
      </c>
      <c r="F26" s="16" t="n">
        <f aca="false">D26+E26</f>
        <v>0</v>
      </c>
      <c r="G26" s="17" t="n">
        <f aca="false">Libre!EN40+Libre!AR120</f>
        <v>0</v>
      </c>
      <c r="H26" s="17" t="n">
        <f aca="false">Libre!EO41+Libre!AQ121</f>
        <v>0</v>
      </c>
      <c r="I26" s="18" t="n">
        <f aca="false">IF(ISERROR(G26/H26),0,G26/H26)</f>
        <v>0</v>
      </c>
      <c r="J26" s="17" t="n">
        <f aca="false">IF(Libre!EN41&gt;Libre!AR121,Libre!EN41,Libre!AR121)</f>
        <v>0</v>
      </c>
      <c r="K26" s="19"/>
      <c r="L26" s="20" t="n">
        <f aca="false">D26</f>
        <v>0</v>
      </c>
      <c r="M26" s="21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26" t="n">
        <v>24</v>
      </c>
      <c r="C27" s="15" t="n">
        <f aca="false">Alg!C25</f>
        <v>0</v>
      </c>
      <c r="D27" s="15" t="n">
        <f aca="false">COUNTIF(Libre!ET40,"&gt;0")</f>
        <v>0</v>
      </c>
      <c r="E27" s="15" t="n">
        <f aca="false">COUNTIF(Libre!AR125,"&gt;0")</f>
        <v>0</v>
      </c>
      <c r="F27" s="16" t="n">
        <f aca="false">D27+E27</f>
        <v>0</v>
      </c>
      <c r="G27" s="17" t="n">
        <f aca="false">Libre!ET40+Libre!AR125</f>
        <v>0</v>
      </c>
      <c r="H27" s="17" t="n">
        <f aca="false">Libre!EU41+Libre!AQ126</f>
        <v>0</v>
      </c>
      <c r="I27" s="18" t="n">
        <f aca="false">IF(ISERROR(G27/H27),0,G27/H27)</f>
        <v>0</v>
      </c>
      <c r="J27" s="17" t="n">
        <f aca="false">IF(Libre!ET41&gt;Libre!AR126,Libre!ET41,Libre!AR126)</f>
        <v>0</v>
      </c>
      <c r="K27" s="19"/>
      <c r="L27" s="20" t="n">
        <f aca="false">D27</f>
        <v>0</v>
      </c>
      <c r="M27" s="21"/>
      <c r="N27" s="22" t="n">
        <f aca="false">E27</f>
        <v>0</v>
      </c>
      <c r="O27" s="23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8" t="s">
        <v>15</v>
      </c>
      <c r="D28" s="23"/>
      <c r="E28" s="23"/>
      <c r="F28" s="38"/>
      <c r="G28" s="38" t="n">
        <f aca="false">SUM(G4:G27)</f>
        <v>0</v>
      </c>
      <c r="H28" s="38" t="n">
        <f aca="false">SUM(H4:H27)</f>
        <v>0</v>
      </c>
      <c r="I28" s="30" t="n">
        <f aca="false">IF(ISERROR(G28/H28),0,G28/H28)</f>
        <v>0</v>
      </c>
      <c r="J28" s="38" t="n">
        <f aca="false">LARGE(J4:J27,1)</f>
        <v>0</v>
      </c>
      <c r="K28" s="38"/>
      <c r="L28" s="38"/>
      <c r="M28" s="38"/>
      <c r="N28" s="38"/>
      <c r="O28" s="23"/>
      <c r="P28" s="23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2</v>
      </c>
      <c r="O29" s="33"/>
      <c r="P29" s="33"/>
    </row>
    <row r="30" customFormat="false" ht="12.75" hidden="false" customHeight="false" outlineLevel="0" collapsed="false">
      <c r="N30" s="33" t="s">
        <v>13</v>
      </c>
      <c r="O30" s="33"/>
      <c r="P30" s="33"/>
    </row>
  </sheetData>
  <sheetProtection sheet="true" objects="true" scenarios="true"/>
  <conditionalFormatting sqref="N4:N9 L4:L9 L11:L27 N11:N27">
    <cfRule type="cellIs" priority="2" operator="lessThan" aboveAverage="0" equalAverage="0" bottom="0" percent="0" rank="0" text="" dxfId="17">
      <formula>1</formula>
    </cfRule>
  </conditionalFormatting>
  <hyperlinks>
    <hyperlink ref="L4" location="Libre!F40" display="#Libre.F40"/>
    <hyperlink ref="N4" location="Libre!AR10" display="#Libre.AR10"/>
    <hyperlink ref="L5" location="Libre!L40" display="#Libre.L40"/>
    <hyperlink ref="N5" location="Libre!AR15" display="#Libre.AR15"/>
    <hyperlink ref="L6" location="Libre!R40" display="#Libre!R40"/>
    <hyperlink ref="N6" location="Libre!AR20" display="#Libre.AR20"/>
    <hyperlink ref="L7" location="Libre!X40" display="#Libre.X40"/>
    <hyperlink ref="N7" location="Libre!AR25" display="#Libre.AR25"/>
    <hyperlink ref="L8" location="Libre!AD40" display="#Libre.AD40"/>
    <hyperlink ref="N8" location="Libre!AR30" display="#Libre.AR30"/>
    <hyperlink ref="L9" location="Libre!AJ40" display="#Libre.AJ40"/>
    <hyperlink ref="N9" location="Libre!AR35" display="#Libre.AR35"/>
    <hyperlink ref="L11" location="Libre!AV40" display="#Libre.AV40"/>
    <hyperlink ref="N11" location="Libre!AR45" display="#Libre.AR45"/>
    <hyperlink ref="L12" location="Libre!BB40" display="#Libre.BB40"/>
    <hyperlink ref="N12" location="Libre!AR50" display="#Libre.AR50"/>
    <hyperlink ref="L13" location="Libre!BH40" display="#Libre.BH40"/>
    <hyperlink ref="N13" location="Libre!AR55" display="#Libre.AR55"/>
    <hyperlink ref="L14" location="Libre!BN40" display="#Libre.BN40"/>
    <hyperlink ref="N14" location="Libre!AR60" display="#Libre.AR60"/>
    <hyperlink ref="L15" location="Libre!BT40" display="#Libre.BT40"/>
    <hyperlink ref="N15" location="Libre!AR65" display="#Libre.AR65"/>
    <hyperlink ref="L16" location="Libre!BZ40" display="#Libre.BZ40"/>
    <hyperlink ref="N16" location="Libre!AR70" display="#Libre.AR70"/>
    <hyperlink ref="L17" location="Libre!CF40" display="#Libre.CF40"/>
    <hyperlink ref="N17" location="Libre!AR75" display="#Libre.AR75"/>
    <hyperlink ref="L18" location="Libre!CR40" display="#Libre.CR40"/>
    <hyperlink ref="N18" location="Libre!AR80" display="#Libre.AR80"/>
    <hyperlink ref="L19" location="Libre!CX40" display="#Libre.CX40"/>
    <hyperlink ref="N19" location="Libre!AR85" display="#Libre.AR85"/>
    <hyperlink ref="L20" location="Libre!DD40" display="#Libre.DD40"/>
    <hyperlink ref="N20" location="Libre!AR90" display="#Libre.AR90"/>
    <hyperlink ref="L21" location="Libre!DJ40" display="#Libre.DJ40"/>
    <hyperlink ref="N21" location="Libre!AR95" display="#Libre.AR95"/>
    <hyperlink ref="L22" location="Libre!DP40" display="#Libre.DP40"/>
    <hyperlink ref="N22" location="Libre!AR100" display="#Libre.AR100"/>
    <hyperlink ref="L23" location="Libre!DV40" display="#Libre.DV40"/>
    <hyperlink ref="N23" location="Libre!AR105" display="#Libre.AR105"/>
    <hyperlink ref="L24" location="Libre!EB40" display="#Libre.EB40"/>
    <hyperlink ref="N24" location="Libre!AR110" display="#Libre.AR110"/>
    <hyperlink ref="L25" location="Libre!EH40" display="#Libre.EH40"/>
    <hyperlink ref="N25" location="Libre!AR115" display="#Libre.AR115"/>
    <hyperlink ref="L26" location="Libre!EN40" display="#Libre.EN40"/>
    <hyperlink ref="N26" location="Libre!AR120" display="#Libre.AR120"/>
    <hyperlink ref="L27" location="Libre!ET40" display="#Libre.ET40"/>
    <hyperlink ref="N27" location="Libre!AR125" display="#Libre.AR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41"/>
    <col collapsed="false" customWidth="true" hidden="true" outlineLevel="0" max="4" min="4" style="0" width="3.42"/>
    <col collapsed="false" customWidth="true" hidden="true" outlineLevel="0" max="5" min="5" style="0" width="3.85"/>
    <col collapsed="false" customWidth="true" hidden="true" outlineLevel="0" max="6" min="6" style="0" width="3.56"/>
    <col collapsed="false" customWidth="true" hidden="false" outlineLevel="0" max="11" min="11" style="0" width="4.41"/>
    <col collapsed="false" customWidth="true" hidden="false" outlineLevel="0" max="12" min="12" style="0" width="4.28"/>
    <col collapsed="false" customWidth="true" hidden="false" outlineLevel="0" max="13" min="13" style="0" width="1.85"/>
    <col collapsed="false" customWidth="true" hidden="false" outlineLevel="0" max="14" min="14" style="0" width="3.85"/>
    <col collapsed="false" customWidth="true" hidden="false" outlineLevel="0" max="15" min="15" style="0" width="4.56"/>
    <col collapsed="false" customWidth="true" hidden="false" outlineLevel="0" max="16" min="16" style="0" width="15.85"/>
  </cols>
  <sheetData>
    <row r="1" customFormat="false" ht="15.75" hidden="false" customHeight="false" outlineLevel="0" collapsed="false">
      <c r="C1" s="1" t="n">
        <f aca="false">Alg!C7</f>
        <v>0</v>
      </c>
      <c r="D1" s="1"/>
      <c r="E1" s="1"/>
      <c r="F1" s="5"/>
      <c r="G1" s="3" t="s">
        <v>0</v>
      </c>
      <c r="H1" s="5" t="n">
        <f aca="false">Alg!E7</f>
        <v>35</v>
      </c>
      <c r="I1" s="4" t="s">
        <v>1</v>
      </c>
    </row>
    <row r="2" customFormat="false" ht="12.75" hidden="false" customHeight="false" outlineLevel="0" collapsed="false">
      <c r="F2" s="5"/>
      <c r="G2" s="5" t="s">
        <v>2</v>
      </c>
      <c r="H2" s="5" t="n">
        <f aca="false">Stand!J15</f>
        <v>0</v>
      </c>
      <c r="I2" s="6" t="s">
        <v>1</v>
      </c>
      <c r="J2" s="5" t="s">
        <v>3</v>
      </c>
      <c r="K2" s="5"/>
      <c r="L2" s="5"/>
      <c r="M2" s="5"/>
      <c r="N2" s="5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8"/>
      <c r="E3" s="8"/>
      <c r="F3" s="8"/>
      <c r="G3" s="9" t="s">
        <v>1</v>
      </c>
      <c r="H3" s="9" t="s">
        <v>6</v>
      </c>
      <c r="I3" s="35" t="s">
        <v>7</v>
      </c>
      <c r="J3" s="9" t="s">
        <v>8</v>
      </c>
      <c r="K3" s="36"/>
      <c r="L3" s="36"/>
      <c r="M3" s="36"/>
      <c r="N3" s="36"/>
    </row>
    <row r="4" customFormat="false" ht="11.45" hidden="false" customHeight="true" outlineLevel="0" collapsed="false">
      <c r="A4" s="13"/>
      <c r="B4" s="14" t="n">
        <v>1</v>
      </c>
      <c r="C4" s="15" t="str">
        <f aca="false">Alg!C2</f>
        <v>AAAAA</v>
      </c>
      <c r="D4" s="15" t="n">
        <f aca="false">COUNTIF(Libre!F35,"&gt;0")</f>
        <v>0</v>
      </c>
      <c r="E4" s="15" t="n">
        <f aca="false">COUNTIF(Libre!AL10,"&gt;0")</f>
        <v>0</v>
      </c>
      <c r="F4" s="16" t="n">
        <f aca="false">D4+E4</f>
        <v>0</v>
      </c>
      <c r="G4" s="17" t="n">
        <f aca="false">Libre!F35+Libre!AL10</f>
        <v>0</v>
      </c>
      <c r="H4" s="17" t="n">
        <f aca="false">Libre!G36+Libre!AK11</f>
        <v>0</v>
      </c>
      <c r="I4" s="18" t="n">
        <f aca="false">IF(ISERROR(G4/H4),0,G4/H4)</f>
        <v>0</v>
      </c>
      <c r="J4" s="17" t="n">
        <f aca="false">IF(Libre!F36&gt;Libre!AL11,Libre!F36,Libre!AL11)</f>
        <v>0</v>
      </c>
      <c r="K4" s="19"/>
      <c r="L4" s="20" t="n">
        <f aca="false">D4</f>
        <v>0</v>
      </c>
      <c r="M4" s="21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15" t="str">
        <f aca="false">Alg!C3</f>
        <v>BBBBB</v>
      </c>
      <c r="D5" s="15" t="n">
        <f aca="false">COUNTIF(Libre!L35,"&gt;0")</f>
        <v>0</v>
      </c>
      <c r="E5" s="15" t="n">
        <f aca="false">COUNTIF(Libre!AL15,"&gt;0")</f>
        <v>0</v>
      </c>
      <c r="F5" s="16" t="n">
        <f aca="false">D5+E5</f>
        <v>0</v>
      </c>
      <c r="G5" s="17" t="n">
        <f aca="false">Libre!L35+Libre!AL15</f>
        <v>0</v>
      </c>
      <c r="H5" s="17" t="n">
        <f aca="false">Libre!M36+Libre!AK16</f>
        <v>0</v>
      </c>
      <c r="I5" s="18" t="n">
        <f aca="false">IF(ISERROR(G5/H5),0,G5/H5)</f>
        <v>0</v>
      </c>
      <c r="J5" s="17" t="n">
        <f aca="false">IF(Libre!L36&gt;Libre!AL16,Libre!L36,Libre!AL16)</f>
        <v>0</v>
      </c>
      <c r="K5" s="19"/>
      <c r="L5" s="20" t="n">
        <f aca="false">D5</f>
        <v>0</v>
      </c>
      <c r="M5" s="21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14" t="n">
        <v>3</v>
      </c>
      <c r="C6" s="15" t="n">
        <f aca="false">Alg!C4</f>
        <v>0</v>
      </c>
      <c r="D6" s="15" t="n">
        <f aca="false">COUNTIF(Libre!R35,"&gt;0")</f>
        <v>0</v>
      </c>
      <c r="E6" s="15" t="n">
        <f aca="false">COUNTIF(Libre!AL20,"&gt;0")</f>
        <v>0</v>
      </c>
      <c r="F6" s="16" t="n">
        <f aca="false">D6+E6</f>
        <v>0</v>
      </c>
      <c r="G6" s="17" t="n">
        <f aca="false">Libre!R35+Libre!AL20</f>
        <v>0</v>
      </c>
      <c r="H6" s="17" t="n">
        <f aca="false">Libre!S36+Libre!AK21</f>
        <v>0</v>
      </c>
      <c r="I6" s="18" t="n">
        <f aca="false">IF(ISERROR(G6/H6),0,G6/H6)</f>
        <v>0</v>
      </c>
      <c r="J6" s="17" t="n">
        <f aca="false">IF(Libre!R36&gt;Libre!AL21,Libre!R36,Libre!AL21)</f>
        <v>0</v>
      </c>
      <c r="K6" s="19"/>
      <c r="L6" s="20" t="n">
        <f aca="false">D6</f>
        <v>0</v>
      </c>
      <c r="M6" s="21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15" t="n">
        <f aca="false">Alg!C5</f>
        <v>0</v>
      </c>
      <c r="D7" s="15" t="n">
        <f aca="false">COUNTIF(Libre!X35,"&gt;0")</f>
        <v>0</v>
      </c>
      <c r="E7" s="15" t="n">
        <f aca="false">COUNTIF(Libre!AL25,"&gt;0")</f>
        <v>0</v>
      </c>
      <c r="F7" s="16" t="n">
        <f aca="false">D7+E7</f>
        <v>0</v>
      </c>
      <c r="G7" s="17" t="n">
        <f aca="false">Libre!X35+Libre!AL25</f>
        <v>0</v>
      </c>
      <c r="H7" s="17" t="n">
        <f aca="false">Libre!Y36+Libre!AK26</f>
        <v>0</v>
      </c>
      <c r="I7" s="18" t="n">
        <f aca="false">IF(ISERROR(G7/H7),0,G7/H7)</f>
        <v>0</v>
      </c>
      <c r="J7" s="17" t="n">
        <f aca="false">IF(Libre!X36&gt;Libre!AL26,Libre!X36,Libre!AL26)</f>
        <v>0</v>
      </c>
      <c r="K7" s="19"/>
      <c r="L7" s="20" t="n">
        <f aca="false">D7</f>
        <v>0</v>
      </c>
      <c r="M7" s="21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1.45" hidden="false" customHeight="true" outlineLevel="0" collapsed="false">
      <c r="A8" s="13"/>
      <c r="B8" s="14" t="n">
        <v>5</v>
      </c>
      <c r="C8" s="15" t="n">
        <f aca="false">Alg!C6</f>
        <v>0</v>
      </c>
      <c r="D8" s="15" t="n">
        <f aca="false">COUNTIF(Libre!AD35,"&gt;0")</f>
        <v>0</v>
      </c>
      <c r="E8" s="15" t="n">
        <f aca="false">COUNTIF(Libre!AL30,"&gt;0")</f>
        <v>0</v>
      </c>
      <c r="F8" s="16" t="n">
        <f aca="false">D8+E8</f>
        <v>0</v>
      </c>
      <c r="G8" s="17" t="n">
        <f aca="false">Libre!AD35+Libre!AL30</f>
        <v>0</v>
      </c>
      <c r="H8" s="17" t="n">
        <f aca="false">Libre!AE36+Libre!AK31</f>
        <v>0</v>
      </c>
      <c r="I8" s="18" t="n">
        <f aca="false">IF(ISERROR(G8/H8),0,G8/H8)</f>
        <v>0</v>
      </c>
      <c r="J8" s="17" t="n">
        <f aca="false">IF(Libre!AD36&gt;Libre!AL31,Libre!AD36,Libre!AL31)</f>
        <v>0</v>
      </c>
      <c r="K8" s="19"/>
      <c r="L8" s="20" t="n">
        <f aca="false">D8</f>
        <v>0</v>
      </c>
      <c r="M8" s="21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14" t="n">
        <v>6</v>
      </c>
      <c r="C9" s="15"/>
      <c r="D9" s="15"/>
      <c r="E9" s="15"/>
      <c r="F9" s="16"/>
      <c r="G9" s="17"/>
      <c r="H9" s="17"/>
      <c r="I9" s="18"/>
      <c r="J9" s="17"/>
      <c r="K9" s="19"/>
      <c r="M9" s="37"/>
      <c r="O9" s="23"/>
      <c r="P9" s="24"/>
      <c r="Q9" s="25"/>
    </row>
    <row r="10" customFormat="false" ht="11.45" hidden="false" customHeight="true" outlineLevel="0" collapsed="false">
      <c r="A10" s="13"/>
      <c r="B10" s="14" t="n">
        <v>7</v>
      </c>
      <c r="C10" s="15" t="n">
        <f aca="false">Alg!C8</f>
        <v>0</v>
      </c>
      <c r="D10" s="15" t="n">
        <f aca="false">COUNTIF(Libre!AP35,"&gt;0")</f>
        <v>0</v>
      </c>
      <c r="E10" s="15" t="n">
        <f aca="false">COUNTIF(Libre!AL40,"&gt;0")</f>
        <v>0</v>
      </c>
      <c r="F10" s="16" t="n">
        <f aca="false">D10+E10</f>
        <v>0</v>
      </c>
      <c r="G10" s="17" t="n">
        <f aca="false">Libre!AP35+Libre!AL40</f>
        <v>0</v>
      </c>
      <c r="H10" s="17" t="n">
        <f aca="false">Libre!AQ36+Libre!AK41</f>
        <v>0</v>
      </c>
      <c r="I10" s="18" t="n">
        <f aca="false">IF(ISERROR(G10/H10),0,G10/H10)</f>
        <v>0</v>
      </c>
      <c r="J10" s="17" t="n">
        <f aca="false">IF(Libre!AP36&gt;Libre!AL41,Libre!AP36,Libre!AL41)</f>
        <v>0</v>
      </c>
      <c r="K10" s="19"/>
      <c r="L10" s="20" t="n">
        <f aca="false">D10</f>
        <v>0</v>
      </c>
      <c r="M10" s="21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14" t="n">
        <v>8</v>
      </c>
      <c r="C11" s="15" t="n">
        <f aca="false">Alg!C9</f>
        <v>0</v>
      </c>
      <c r="D11" s="15" t="n">
        <f aca="false">COUNTIF(Libre!AV35,"&gt;0")</f>
        <v>0</v>
      </c>
      <c r="E11" s="15" t="n">
        <f aca="false">COUNTIF(Libre!AL45,"&gt;0")</f>
        <v>0</v>
      </c>
      <c r="F11" s="16" t="n">
        <f aca="false">D11+E11</f>
        <v>0</v>
      </c>
      <c r="G11" s="17" t="n">
        <f aca="false">Libre!AV35+Libre!AL45</f>
        <v>0</v>
      </c>
      <c r="H11" s="17" t="n">
        <f aca="false">Libre!AW36+Libre!AK46</f>
        <v>0</v>
      </c>
      <c r="I11" s="18" t="n">
        <f aca="false">IF(ISERROR(G11/H11),0,G11/H11)</f>
        <v>0</v>
      </c>
      <c r="J11" s="17" t="n">
        <f aca="false">IF(Libre!AV36&gt;Libre!AL46,Libre!AV36,Libre!AL46)</f>
        <v>0</v>
      </c>
      <c r="K11" s="19"/>
      <c r="L11" s="20" t="n">
        <f aca="false">D11</f>
        <v>0</v>
      </c>
      <c r="M11" s="21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14" t="n">
        <v>9</v>
      </c>
      <c r="C12" s="15" t="n">
        <f aca="false">Alg!C10</f>
        <v>0</v>
      </c>
      <c r="D12" s="15" t="n">
        <f aca="false">COUNTIF(Libre!BB35,"&gt;0")</f>
        <v>0</v>
      </c>
      <c r="E12" s="15" t="n">
        <f aca="false">COUNTIF(Libre!AL50,"&gt;0")</f>
        <v>0</v>
      </c>
      <c r="F12" s="16" t="n">
        <f aca="false">D12+E12</f>
        <v>0</v>
      </c>
      <c r="G12" s="17" t="n">
        <f aca="false">Libre!BB35+Libre!AL50</f>
        <v>0</v>
      </c>
      <c r="H12" s="17" t="n">
        <f aca="false">Libre!BC36+Libre!AK51</f>
        <v>0</v>
      </c>
      <c r="I12" s="18" t="n">
        <f aca="false">IF(ISERROR(G12/H12),0,G12/H12)</f>
        <v>0</v>
      </c>
      <c r="J12" s="17" t="n">
        <f aca="false">IF(Libre!BB36&gt;Libre!AL51,Libre!BB36,Libre!AL51)</f>
        <v>0</v>
      </c>
      <c r="K12" s="19"/>
      <c r="L12" s="20" t="n">
        <f aca="false">D12</f>
        <v>0</v>
      </c>
      <c r="M12" s="21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14" t="n">
        <v>10</v>
      </c>
      <c r="C13" s="15" t="n">
        <f aca="false">Alg!C11</f>
        <v>0</v>
      </c>
      <c r="D13" s="15" t="n">
        <f aca="false">COUNTIF(Libre!BH35,"&gt;0")</f>
        <v>0</v>
      </c>
      <c r="E13" s="15" t="n">
        <f aca="false">COUNTIF(Libre!AL55,"&gt;0")</f>
        <v>0</v>
      </c>
      <c r="F13" s="16" t="n">
        <f aca="false">D13+E13</f>
        <v>0</v>
      </c>
      <c r="G13" s="17" t="n">
        <f aca="false">Libre!BH35+Libre!AL55</f>
        <v>0</v>
      </c>
      <c r="H13" s="17" t="n">
        <f aca="false">Libre!BI36+Libre!AK56</f>
        <v>0</v>
      </c>
      <c r="I13" s="18" t="n">
        <f aca="false">IF(ISERROR(G13/H13),0,G13/H13)</f>
        <v>0</v>
      </c>
      <c r="J13" s="17" t="n">
        <f aca="false">IF(Libre!BH36&gt;Libre!AL56,Libre!BH36,Libre!AL56)</f>
        <v>0</v>
      </c>
      <c r="K13" s="19"/>
      <c r="L13" s="20" t="n">
        <f aca="false">D13</f>
        <v>0</v>
      </c>
      <c r="M13" s="21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14" t="n">
        <v>11</v>
      </c>
      <c r="C14" s="15" t="n">
        <f aca="false">Alg!C12</f>
        <v>0</v>
      </c>
      <c r="D14" s="15" t="n">
        <f aca="false">COUNTIF(Libre!BN35,"&gt;0")</f>
        <v>0</v>
      </c>
      <c r="E14" s="15" t="n">
        <f aca="false">COUNTIF(Libre!AL60,"&gt;0")</f>
        <v>0</v>
      </c>
      <c r="F14" s="16" t="n">
        <f aca="false">D14+E14</f>
        <v>0</v>
      </c>
      <c r="G14" s="17" t="n">
        <f aca="false">Libre!BN35+Libre!AL60</f>
        <v>0</v>
      </c>
      <c r="H14" s="17" t="n">
        <f aca="false">Libre!BO36+Libre!AK61</f>
        <v>0</v>
      </c>
      <c r="I14" s="18" t="n">
        <f aca="false">IF(ISERROR(G14/H14),0,G14/H14)</f>
        <v>0</v>
      </c>
      <c r="J14" s="17" t="n">
        <f aca="false">IF(Libre!BN36&gt;Libre!AL61,Libre!BN36,Libre!AL61)</f>
        <v>0</v>
      </c>
      <c r="K14" s="19"/>
      <c r="L14" s="20" t="n">
        <f aca="false">D14</f>
        <v>0</v>
      </c>
      <c r="M14" s="21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14" t="n">
        <v>12</v>
      </c>
      <c r="C15" s="15" t="n">
        <f aca="false">Alg!C13</f>
        <v>0</v>
      </c>
      <c r="D15" s="15" t="n">
        <f aca="false">COUNTIF(Libre!BT35,"&gt;0")</f>
        <v>0</v>
      </c>
      <c r="E15" s="15" t="n">
        <f aca="false">COUNTIF(Libre!AL65,"&gt;0")</f>
        <v>0</v>
      </c>
      <c r="F15" s="16" t="n">
        <f aca="false">D15+E15</f>
        <v>0</v>
      </c>
      <c r="G15" s="17" t="n">
        <f aca="false">Libre!BT35+Libre!AL65</f>
        <v>0</v>
      </c>
      <c r="H15" s="17" t="n">
        <f aca="false">Libre!BU36+Libre!AK66</f>
        <v>0</v>
      </c>
      <c r="I15" s="18" t="n">
        <f aca="false">IF(ISERROR(G15/H15),0,G15/H15)</f>
        <v>0</v>
      </c>
      <c r="J15" s="17" t="n">
        <f aca="false">IF(Libre!BT36&gt;Libre!AL66,Libre!BT36,Libre!AL66)</f>
        <v>0</v>
      </c>
      <c r="K15" s="19"/>
      <c r="L15" s="20" t="n">
        <f aca="false">D15</f>
        <v>0</v>
      </c>
      <c r="M15" s="21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14" t="n">
        <v>13</v>
      </c>
      <c r="C16" s="15" t="n">
        <f aca="false">Alg!C14</f>
        <v>0</v>
      </c>
      <c r="D16" s="15" t="n">
        <f aca="false">COUNTIF(Libre!BZ35,"&gt;0")</f>
        <v>0</v>
      </c>
      <c r="E16" s="15" t="n">
        <f aca="false">COUNTIF(Libre!AL70,"&gt;0")</f>
        <v>0</v>
      </c>
      <c r="F16" s="16" t="n">
        <f aca="false">D16+E16</f>
        <v>0</v>
      </c>
      <c r="G16" s="17" t="n">
        <f aca="false">Libre!BZ35+Libre!AL70</f>
        <v>0</v>
      </c>
      <c r="H16" s="17" t="n">
        <f aca="false">Libre!CA36+Libre!AK71</f>
        <v>0</v>
      </c>
      <c r="I16" s="18" t="n">
        <f aca="false">IF(ISERROR(G16/H16),0,G16/H16)</f>
        <v>0</v>
      </c>
      <c r="J16" s="17" t="n">
        <f aca="false">IF(Libre!BZ36&gt;Libre!AL71,Libre!BZ36,Libre!AL71)</f>
        <v>0</v>
      </c>
      <c r="K16" s="19"/>
      <c r="L16" s="20" t="n">
        <f aca="false">D16</f>
        <v>0</v>
      </c>
      <c r="M16" s="21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14" t="n">
        <v>14</v>
      </c>
      <c r="C17" s="15" t="n">
        <f aca="false">Alg!C15</f>
        <v>0</v>
      </c>
      <c r="D17" s="15" t="n">
        <f aca="false">COUNTIF(Libre!CF35,"&gt;0")</f>
        <v>0</v>
      </c>
      <c r="E17" s="15" t="n">
        <f aca="false">COUNTIF(Libre!AL75,"&gt;0")</f>
        <v>0</v>
      </c>
      <c r="F17" s="16" t="n">
        <f aca="false">D17+E17</f>
        <v>0</v>
      </c>
      <c r="G17" s="17" t="n">
        <f aca="false">Libre!CF35+Libre!AL75</f>
        <v>0</v>
      </c>
      <c r="H17" s="17" t="n">
        <f aca="false">Libre!CG36+Libre!AK76</f>
        <v>0</v>
      </c>
      <c r="I17" s="18" t="n">
        <f aca="false">IF(ISERROR(G17/H17),0,G17/H17)</f>
        <v>0</v>
      </c>
      <c r="J17" s="17" t="n">
        <f aca="false">IF(Libre!CF36&gt;Libre!AL76,Libre!CF36,Libre!AL76)</f>
        <v>0</v>
      </c>
      <c r="K17" s="19"/>
      <c r="L17" s="20" t="n">
        <f aca="false">D17</f>
        <v>0</v>
      </c>
      <c r="M17" s="21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14" t="n">
        <v>15</v>
      </c>
      <c r="C18" s="15" t="n">
        <f aca="false">Alg!C16</f>
        <v>0</v>
      </c>
      <c r="D18" s="15" t="n">
        <f aca="false">COUNTIF(Libre!CR35,"&gt;0")</f>
        <v>0</v>
      </c>
      <c r="E18" s="15" t="n">
        <f aca="false">COUNTIF(Libre!AL80,"&gt;0")</f>
        <v>0</v>
      </c>
      <c r="F18" s="16" t="n">
        <f aca="false">D18+E18</f>
        <v>0</v>
      </c>
      <c r="G18" s="17" t="n">
        <f aca="false">Libre!CR35+Libre!AL80</f>
        <v>0</v>
      </c>
      <c r="H18" s="17" t="n">
        <f aca="false">Libre!CS36+Libre!AK81</f>
        <v>0</v>
      </c>
      <c r="I18" s="18" t="n">
        <f aca="false">IF(ISERROR(G18/H18),0,G18/H18)</f>
        <v>0</v>
      </c>
      <c r="J18" s="17" t="n">
        <f aca="false">IF(Libre!CR36&gt;Libre!AL81,Libre!CR36,Libre!AL81)</f>
        <v>0</v>
      </c>
      <c r="K18" s="19"/>
      <c r="L18" s="20" t="n">
        <f aca="false">D18</f>
        <v>0</v>
      </c>
      <c r="M18" s="21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14" t="n">
        <v>16</v>
      </c>
      <c r="C19" s="15" t="n">
        <f aca="false">Alg!C17</f>
        <v>0</v>
      </c>
      <c r="D19" s="15" t="n">
        <f aca="false">COUNTIF(Libre!CX35,"&gt;0")</f>
        <v>0</v>
      </c>
      <c r="E19" s="15" t="n">
        <f aca="false">COUNTIF(Libre!AL85,"&gt;0")</f>
        <v>0</v>
      </c>
      <c r="F19" s="16" t="n">
        <f aca="false">D19+E19</f>
        <v>0</v>
      </c>
      <c r="G19" s="17" t="n">
        <f aca="false">Libre!CX35+Libre!AL85</f>
        <v>0</v>
      </c>
      <c r="H19" s="17" t="n">
        <f aca="false">Libre!CY36+Libre!AK86</f>
        <v>0</v>
      </c>
      <c r="I19" s="18" t="n">
        <f aca="false">IF(ISERROR(G19/H19),0,G19/H19)</f>
        <v>0</v>
      </c>
      <c r="J19" s="17" t="n">
        <f aca="false">IF(Libre!CX36&gt;Libre!AL86,Libre!CX36,Libre!AL86)</f>
        <v>0</v>
      </c>
      <c r="K19" s="19"/>
      <c r="L19" s="20" t="n">
        <f aca="false">D19</f>
        <v>0</v>
      </c>
      <c r="M19" s="21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14" t="n">
        <v>17</v>
      </c>
      <c r="C20" s="15" t="n">
        <f aca="false">Alg!C18</f>
        <v>0</v>
      </c>
      <c r="D20" s="15" t="n">
        <f aca="false">COUNTIF(Libre!DD35,"&gt;0")</f>
        <v>0</v>
      </c>
      <c r="E20" s="15" t="n">
        <f aca="false">COUNTIF(Libre!AL90,"&gt;0")</f>
        <v>0</v>
      </c>
      <c r="F20" s="16" t="n">
        <f aca="false">D20+E20</f>
        <v>0</v>
      </c>
      <c r="G20" s="17" t="n">
        <f aca="false">Libre!DD35+Libre!AL90</f>
        <v>0</v>
      </c>
      <c r="H20" s="17" t="n">
        <f aca="false">Libre!DE36+Libre!AK91</f>
        <v>0</v>
      </c>
      <c r="I20" s="18" t="n">
        <f aca="false">IF(ISERROR(G20/H20),0,G20/H20)</f>
        <v>0</v>
      </c>
      <c r="J20" s="17" t="n">
        <f aca="false">IF(Libre!DD36&gt;Libre!AL91,Libre!DD36,Libre!AL91)</f>
        <v>0</v>
      </c>
      <c r="K20" s="19"/>
      <c r="L20" s="20" t="n">
        <f aca="false">D20</f>
        <v>0</v>
      </c>
      <c r="M20" s="21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26" t="n">
        <v>18</v>
      </c>
      <c r="C21" s="15" t="n">
        <f aca="false">Alg!C19</f>
        <v>0</v>
      </c>
      <c r="D21" s="15" t="n">
        <f aca="false">COUNTIF(Libre!DJ35,"&gt;0")</f>
        <v>0</v>
      </c>
      <c r="E21" s="15" t="n">
        <f aca="false">COUNTIF(Libre!AL95,"&gt;0")</f>
        <v>0</v>
      </c>
      <c r="F21" s="16" t="n">
        <f aca="false">D21+E21</f>
        <v>0</v>
      </c>
      <c r="G21" s="17" t="n">
        <f aca="false">Libre!DJ35+Libre!AL95</f>
        <v>0</v>
      </c>
      <c r="H21" s="17" t="n">
        <f aca="false">Libre!DK36+Libre!AK96</f>
        <v>0</v>
      </c>
      <c r="I21" s="18" t="n">
        <f aca="false">IF(ISERROR(G21/H21),0,G21/H21)</f>
        <v>0</v>
      </c>
      <c r="J21" s="17" t="n">
        <f aca="false">IF(Libre!DJ36&gt;Libre!AL96,Libre!DJ36,Libre!AL96)</f>
        <v>0</v>
      </c>
      <c r="K21" s="19"/>
      <c r="L21" s="20" t="n">
        <f aca="false">D21</f>
        <v>0</v>
      </c>
      <c r="M21" s="21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26" t="n">
        <v>19</v>
      </c>
      <c r="C22" s="15" t="n">
        <f aca="false">Alg!C20</f>
        <v>0</v>
      </c>
      <c r="D22" s="15" t="n">
        <f aca="false">COUNTIF(Libre!DP35,"&gt;0")</f>
        <v>0</v>
      </c>
      <c r="E22" s="15" t="n">
        <f aca="false">COUNTIF(Libre!AL100,"&gt;0")</f>
        <v>0</v>
      </c>
      <c r="F22" s="16" t="n">
        <f aca="false">D22+E22</f>
        <v>0</v>
      </c>
      <c r="G22" s="17" t="n">
        <f aca="false">Libre!DP35+Libre!AL100</f>
        <v>0</v>
      </c>
      <c r="H22" s="17" t="n">
        <f aca="false">Libre!DQ36+Libre!AK101</f>
        <v>0</v>
      </c>
      <c r="I22" s="18" t="n">
        <f aca="false">IF(ISERROR(G22/H22),0,G22/H22)</f>
        <v>0</v>
      </c>
      <c r="J22" s="17" t="n">
        <f aca="false">IF(Libre!DP36&gt;Libre!AL101,Libre!DP36,Libre!AL101)</f>
        <v>0</v>
      </c>
      <c r="K22" s="19"/>
      <c r="L22" s="20" t="n">
        <f aca="false">D22</f>
        <v>0</v>
      </c>
      <c r="M22" s="21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26" t="n">
        <v>20</v>
      </c>
      <c r="C23" s="15" t="n">
        <f aca="false">Alg!C21</f>
        <v>0</v>
      </c>
      <c r="D23" s="15" t="n">
        <f aca="false">COUNTIF(Libre!DV35,"&gt;0")</f>
        <v>0</v>
      </c>
      <c r="E23" s="15" t="n">
        <f aca="false">COUNTIF(Libre!AL105,"&gt;0")</f>
        <v>0</v>
      </c>
      <c r="F23" s="16" t="n">
        <f aca="false">D23+E23</f>
        <v>0</v>
      </c>
      <c r="G23" s="17" t="n">
        <f aca="false">Libre!DV35+Libre!AL105</f>
        <v>0</v>
      </c>
      <c r="H23" s="17" t="n">
        <f aca="false">Libre!DW36+Libre!AK106</f>
        <v>0</v>
      </c>
      <c r="I23" s="18" t="n">
        <f aca="false">IF(ISERROR(G23/H23),0,G23/H23)</f>
        <v>0</v>
      </c>
      <c r="J23" s="17" t="n">
        <f aca="false">IF(Libre!DV36&gt;Libre!AL106,Libre!DV36,Libre!AL106)</f>
        <v>0</v>
      </c>
      <c r="K23" s="19"/>
      <c r="L23" s="20" t="n">
        <f aca="false">D23</f>
        <v>0</v>
      </c>
      <c r="M23" s="21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26" t="n">
        <v>21</v>
      </c>
      <c r="C24" s="15" t="n">
        <f aca="false">Alg!C22</f>
        <v>0</v>
      </c>
      <c r="D24" s="15" t="n">
        <f aca="false">COUNTIF(Libre!EB35,"&gt;0")</f>
        <v>0</v>
      </c>
      <c r="E24" s="15" t="n">
        <f aca="false">COUNTIF(Libre!AL110,"&gt;0")</f>
        <v>0</v>
      </c>
      <c r="F24" s="16" t="n">
        <f aca="false">D24+E24</f>
        <v>0</v>
      </c>
      <c r="G24" s="17" t="n">
        <f aca="false">Libre!EB35+Libre!AL110</f>
        <v>0</v>
      </c>
      <c r="H24" s="17" t="n">
        <f aca="false">Libre!EC36+Libre!AK111</f>
        <v>0</v>
      </c>
      <c r="I24" s="18" t="n">
        <f aca="false">IF(ISERROR(G24/H24),0,G24/H24)</f>
        <v>0</v>
      </c>
      <c r="J24" s="17" t="n">
        <f aca="false">IF(Libre!EB36&gt;Libre!AL111,Libre!EB36,Libre!AL111)</f>
        <v>0</v>
      </c>
      <c r="K24" s="19"/>
      <c r="L24" s="20" t="n">
        <f aca="false">D24</f>
        <v>0</v>
      </c>
      <c r="M24" s="21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26" t="n">
        <v>22</v>
      </c>
      <c r="C25" s="15" t="n">
        <f aca="false">Alg!C23</f>
        <v>0</v>
      </c>
      <c r="D25" s="15" t="n">
        <f aca="false">COUNTIF(Libre!EH35,"&gt;0")</f>
        <v>0</v>
      </c>
      <c r="E25" s="15" t="n">
        <f aca="false">COUNTIF(Libre!AL115,"&gt;0")</f>
        <v>0</v>
      </c>
      <c r="F25" s="16" t="n">
        <f aca="false">D25+E25</f>
        <v>0</v>
      </c>
      <c r="G25" s="17" t="n">
        <f aca="false">Libre!EH35+Libre!AL115</f>
        <v>0</v>
      </c>
      <c r="H25" s="17" t="n">
        <f aca="false">Libre!EI36+Libre!AK116</f>
        <v>0</v>
      </c>
      <c r="I25" s="18" t="n">
        <f aca="false">IF(ISERROR(G25/H25),0,G25/H25)</f>
        <v>0</v>
      </c>
      <c r="J25" s="17" t="n">
        <f aca="false">IF(Libre!EH36&gt;Libre!AL116,Libre!EH36,Libre!AL116)</f>
        <v>0</v>
      </c>
      <c r="K25" s="19"/>
      <c r="L25" s="20" t="n">
        <f aca="false">D25</f>
        <v>0</v>
      </c>
      <c r="M25" s="21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26" t="n">
        <v>23</v>
      </c>
      <c r="C26" s="15" t="n">
        <f aca="false">Alg!C24</f>
        <v>0</v>
      </c>
      <c r="D26" s="15" t="n">
        <f aca="false">COUNTIF(Libre!EN35,"&gt;0")</f>
        <v>0</v>
      </c>
      <c r="E26" s="15" t="n">
        <f aca="false">COUNTIF(Libre!AL120,"&gt;0")</f>
        <v>0</v>
      </c>
      <c r="F26" s="16" t="n">
        <f aca="false">D26+E26</f>
        <v>0</v>
      </c>
      <c r="G26" s="17" t="n">
        <f aca="false">Libre!EN35+Libre!AL120</f>
        <v>0</v>
      </c>
      <c r="H26" s="17" t="n">
        <f aca="false">Libre!EO36+Libre!AK121</f>
        <v>0</v>
      </c>
      <c r="I26" s="18" t="n">
        <f aca="false">IF(ISERROR(G26/H26),0,G26/H26)</f>
        <v>0</v>
      </c>
      <c r="J26" s="17" t="n">
        <f aca="false">IF(Libre!EN36&gt;Libre!AL121,Libre!EN36,Libre!AL121)</f>
        <v>0</v>
      </c>
      <c r="K26" s="19"/>
      <c r="L26" s="20" t="n">
        <f aca="false">D26</f>
        <v>0</v>
      </c>
      <c r="M26" s="21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26" t="n">
        <v>24</v>
      </c>
      <c r="C27" s="15" t="n">
        <f aca="false">Alg!C25</f>
        <v>0</v>
      </c>
      <c r="D27" s="15" t="n">
        <f aca="false">COUNTIF(Libre!ET35,"&gt;0")</f>
        <v>0</v>
      </c>
      <c r="E27" s="15" t="n">
        <f aca="false">COUNTIF(Libre!AL125,"&gt;0")</f>
        <v>0</v>
      </c>
      <c r="F27" s="16" t="n">
        <f aca="false">D27+E27</f>
        <v>0</v>
      </c>
      <c r="G27" s="17" t="n">
        <f aca="false">Libre!ET35+Libre!AL125</f>
        <v>0</v>
      </c>
      <c r="H27" s="17" t="n">
        <f aca="false">Libre!EU36+Libre!AK126</f>
        <v>0</v>
      </c>
      <c r="I27" s="18" t="n">
        <f aca="false">IF(ISERROR(G27/H27),0,G27/H27)</f>
        <v>0</v>
      </c>
      <c r="J27" s="17" t="n">
        <f aca="false">IF(Libre!ET36&gt;Libre!AL126,Libre!ET36,Libre!AL126)</f>
        <v>0</v>
      </c>
      <c r="K27" s="19"/>
      <c r="L27" s="20" t="n">
        <f aca="false">D27</f>
        <v>0</v>
      </c>
      <c r="M27" s="21"/>
      <c r="N27" s="22" t="n">
        <f aca="false">E27</f>
        <v>0</v>
      </c>
      <c r="O27" s="23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8" t="s">
        <v>17</v>
      </c>
      <c r="D28" s="23"/>
      <c r="E28" s="23"/>
      <c r="F28" s="38"/>
      <c r="G28" s="38" t="n">
        <f aca="false">SUM(G4:G27)</f>
        <v>0</v>
      </c>
      <c r="H28" s="38" t="n">
        <f aca="false">SUM(H4:H27)</f>
        <v>0</v>
      </c>
      <c r="I28" s="30" t="n">
        <f aca="false">IF(ISERROR(G28/H28),0,G28/H28)</f>
        <v>0</v>
      </c>
      <c r="J28" s="38" t="n">
        <f aca="false">LARGE(J4:J27,1)</f>
        <v>0</v>
      </c>
      <c r="K28" s="38"/>
      <c r="L28" s="38"/>
      <c r="M28" s="38"/>
      <c r="N28" s="38"/>
      <c r="O28" s="23"/>
      <c r="P28" s="23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2</v>
      </c>
      <c r="O29" s="33"/>
      <c r="P29" s="33"/>
    </row>
    <row r="30" customFormat="false" ht="12.75" hidden="false" customHeight="false" outlineLevel="0" collapsed="false">
      <c r="N30" s="33" t="s">
        <v>13</v>
      </c>
      <c r="O30" s="33"/>
      <c r="P30" s="33"/>
    </row>
  </sheetData>
  <sheetProtection sheet="true" objects="true" scenarios="true"/>
  <conditionalFormatting sqref="N10:N27 L10:L27 L4:L8 N4:N8">
    <cfRule type="cellIs" priority="2" operator="lessThan" aboveAverage="0" equalAverage="0" bottom="0" percent="0" rank="0" text="" dxfId="18">
      <formula>1</formula>
    </cfRule>
  </conditionalFormatting>
  <hyperlinks>
    <hyperlink ref="L4" location="Libre!F35" display="#Libre.F35"/>
    <hyperlink ref="N4" location="Libre!AL10" display="#Libre.AL10"/>
    <hyperlink ref="L5" location="Libre!L35" display="#Libre.L35"/>
    <hyperlink ref="N5" location="Libre!AL15" display="#Libre.AL15"/>
    <hyperlink ref="L6" location="Libre!R35" display="#Libre!R35"/>
    <hyperlink ref="N6" location="Libre!AL20" display="#Libre.AL20"/>
    <hyperlink ref="L7" location="Libre!X35" display="#Libre.X35"/>
    <hyperlink ref="N7" location="Libre!AL25" display="#Libre.AL25"/>
    <hyperlink ref="L8" location="Libre!AD35" display="#Libre.AD35"/>
    <hyperlink ref="N8" location="Libre!AL30" display="#Libre.AL30"/>
    <hyperlink ref="L10" location="Libre!AP35" display="#Libre.AP35"/>
    <hyperlink ref="N10" location="Libre!AL40" display="#Libre.AL40"/>
    <hyperlink ref="L11" location="Libre!AV35" display="#Libre.AV35"/>
    <hyperlink ref="N11" location="Libre!AL45" display="#Libre.AL45"/>
    <hyperlink ref="L12" location="Libre!BB35" display="#Libre.BB35"/>
    <hyperlink ref="N12" location="Libre!AL50" display="#Libre.AL50"/>
    <hyperlink ref="L13" location="Libre!BH35" display="#Libre.BH35"/>
    <hyperlink ref="N13" location="Libre!AL55" display="#Libre.AL55"/>
    <hyperlink ref="L14" location="Libre!BN35" display="#Libre.BN35"/>
    <hyperlink ref="N14" location="Libre!AL60" display="#Libre.AL60"/>
    <hyperlink ref="L15" location="Libre!BT35" display="#Libre.BT35"/>
    <hyperlink ref="N15" location="Libre!AL65" display="#Libre.AL65"/>
    <hyperlink ref="L16" location="Libre!BZ35" display="#Libre.BZ35"/>
    <hyperlink ref="N16" location="Libre!AL70" display="#Libre.AL70"/>
    <hyperlink ref="L17" location="Libre!CF35" display="#Libre.CF35"/>
    <hyperlink ref="N17" location="Libre!AL75" display="#Libre.AL75"/>
    <hyperlink ref="L18" location="Libre!CR35" display="#Libre.CR35"/>
    <hyperlink ref="N18" location="Libre!AL80" display="#Libre.AL80"/>
    <hyperlink ref="L19" location="Libre!CX35" display="#Libre.CX35"/>
    <hyperlink ref="N19" location="Libre!AL85" display="#Libre.AL85"/>
    <hyperlink ref="L20" location="Libre!DD35" display="#Libre.DD35"/>
    <hyperlink ref="N20" location="Libre!AL90" display="#Libre.AL90"/>
    <hyperlink ref="L21" location="Libre!DJ35" display="#Libre.DJ35"/>
    <hyperlink ref="N21" location="Libre!AL95" display="#Libre.AL95"/>
    <hyperlink ref="L22" location="Libre!DP35" display="#Libre.DP35"/>
    <hyperlink ref="N22" location="Libre!AL100" display="#Libre.AL100"/>
    <hyperlink ref="L23" location="Libre!DV35" display="#Libre.DV35"/>
    <hyperlink ref="N23" location="Libre!AL105" display="#Libre.AL105"/>
    <hyperlink ref="L24" location="Libre!EB35" display="#Libre.EB35"/>
    <hyperlink ref="N24" location="Libre!AL110" display="#Libre.AL110"/>
    <hyperlink ref="L25" location="Libre!EH35" display="#Libre.EH35"/>
    <hyperlink ref="N25" location="Libre!AL115" display="#Libre.AL115"/>
    <hyperlink ref="L26" location="Libre!EN35" display="#Libre.EN35"/>
    <hyperlink ref="N26" location="Libre!AL120" display="#Libre.AL120"/>
    <hyperlink ref="L27" location="Libre!ET35" display="#Libre.ET35"/>
    <hyperlink ref="N27" location="Libre!AL125" display="#Libre.AL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5" min="4" style="0" width="3.14"/>
    <col collapsed="false" customWidth="true" hidden="true" outlineLevel="0" max="6" min="6" style="0" width="3.28"/>
    <col collapsed="false" customWidth="true" hidden="false" outlineLevel="0" max="11" min="11" style="0" width="5.71"/>
    <col collapsed="false" customWidth="true" hidden="false" outlineLevel="0" max="12" min="12" style="0" width="3.56"/>
    <col collapsed="false" customWidth="true" hidden="false" outlineLevel="0" max="13" min="13" style="0" width="0.99"/>
    <col collapsed="false" customWidth="true" hidden="false" outlineLevel="0" max="14" min="14" style="0" width="3.85"/>
    <col collapsed="false" customWidth="true" hidden="false" outlineLevel="0" max="15" min="15" style="0" width="5.85"/>
    <col collapsed="false" customWidth="true" hidden="false" outlineLevel="0" max="16" min="16" style="0" width="16.7"/>
  </cols>
  <sheetData>
    <row r="1" customFormat="false" ht="15.75" hidden="false" customHeight="false" outlineLevel="0" collapsed="false">
      <c r="C1" s="1" t="n">
        <f aca="false">Alg!C24</f>
        <v>0</v>
      </c>
      <c r="D1" s="2"/>
      <c r="E1" s="2"/>
      <c r="F1" s="3"/>
      <c r="G1" s="3" t="s">
        <v>0</v>
      </c>
      <c r="H1" s="3" t="n">
        <f aca="false">Alg!E24</f>
        <v>35</v>
      </c>
      <c r="I1" s="4" t="s">
        <v>1</v>
      </c>
    </row>
    <row r="2" customFormat="false" ht="12.75" hidden="false" customHeight="false" outlineLevel="0" collapsed="false">
      <c r="F2" s="3"/>
      <c r="G2" s="5" t="s">
        <v>2</v>
      </c>
      <c r="H2" s="5" t="n">
        <f aca="false">Stand!J32</f>
        <v>0</v>
      </c>
      <c r="I2" s="6" t="s">
        <v>1</v>
      </c>
      <c r="J2" s="3" t="s">
        <v>3</v>
      </c>
      <c r="K2" s="3"/>
      <c r="L2" s="3"/>
      <c r="M2" s="3"/>
      <c r="N2" s="3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9"/>
      <c r="E3" s="9"/>
      <c r="F3" s="10"/>
      <c r="G3" s="10" t="s">
        <v>1</v>
      </c>
      <c r="H3" s="10" t="s">
        <v>6</v>
      </c>
      <c r="I3" s="11" t="s">
        <v>7</v>
      </c>
      <c r="J3" s="10" t="s">
        <v>8</v>
      </c>
      <c r="K3" s="12"/>
      <c r="L3" s="12"/>
      <c r="M3" s="12"/>
      <c r="N3" s="12"/>
    </row>
    <row r="4" customFormat="false" ht="11.45" hidden="false" customHeight="true" outlineLevel="0" collapsed="false">
      <c r="A4" s="13"/>
      <c r="B4" s="14" t="n">
        <v>1</v>
      </c>
      <c r="C4" s="15" t="str">
        <f aca="false">Alg!C2</f>
        <v>AAAAA</v>
      </c>
      <c r="D4" s="15" t="n">
        <f aca="false">COUNTIF(Libre!F120,"&gt;0")</f>
        <v>0</v>
      </c>
      <c r="E4" s="15" t="n">
        <f aca="false">COUNTIF(Libre!EP10,"&gt;0")</f>
        <v>0</v>
      </c>
      <c r="F4" s="16" t="n">
        <f aca="false">D4+E4</f>
        <v>0</v>
      </c>
      <c r="G4" s="17" t="n">
        <f aca="false">Libre!F120+Libre!EP10</f>
        <v>0</v>
      </c>
      <c r="H4" s="17" t="n">
        <f aca="false">Libre!G121+Libre!EO11</f>
        <v>0</v>
      </c>
      <c r="I4" s="18" t="n">
        <f aca="false">IF(ISERROR(G4/H4),0,G4/H4)</f>
        <v>0</v>
      </c>
      <c r="J4" s="17" t="n">
        <f aca="false">IF(Libre!F121&gt;Libre!EP11,Libre!F121,Libre!EP11)</f>
        <v>0</v>
      </c>
      <c r="K4" s="19"/>
      <c r="L4" s="20" t="n">
        <f aca="false">D4</f>
        <v>0</v>
      </c>
      <c r="M4" s="21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15" t="str">
        <f aca="false">Alg!C3</f>
        <v>BBBBB</v>
      </c>
      <c r="D5" s="15" t="n">
        <f aca="false">COUNTIF(Libre!L120,"&gt;0")</f>
        <v>0</v>
      </c>
      <c r="E5" s="15" t="n">
        <f aca="false">COUNTIF(Libre!EP15,"&gt;0")</f>
        <v>0</v>
      </c>
      <c r="F5" s="16" t="n">
        <f aca="false">D5+E5</f>
        <v>0</v>
      </c>
      <c r="G5" s="17" t="n">
        <f aca="false">Libre!L120+Libre!EP15</f>
        <v>0</v>
      </c>
      <c r="H5" s="17" t="n">
        <f aca="false">Libre!M121+Libre!EO16</f>
        <v>0</v>
      </c>
      <c r="I5" s="18" t="n">
        <f aca="false">IF(ISERROR(G5/H5),0,G5/H5)</f>
        <v>0</v>
      </c>
      <c r="J5" s="17" t="n">
        <f aca="false">IF(Libre!L121&gt;Libre!EP16,Libre!L121,Libre!EP16)</f>
        <v>0</v>
      </c>
      <c r="K5" s="19"/>
      <c r="L5" s="20" t="n">
        <f aca="false">D5</f>
        <v>0</v>
      </c>
      <c r="M5" s="21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14" t="n">
        <v>3</v>
      </c>
      <c r="C6" s="15" t="n">
        <f aca="false">Alg!C4</f>
        <v>0</v>
      </c>
      <c r="D6" s="15" t="n">
        <f aca="false">COUNTIF(Libre!R120,"&gt;0")</f>
        <v>0</v>
      </c>
      <c r="E6" s="15" t="n">
        <f aca="false">COUNTIF(Libre!EP20,"&gt;0")</f>
        <v>0</v>
      </c>
      <c r="F6" s="16" t="n">
        <f aca="false">D6+E6</f>
        <v>0</v>
      </c>
      <c r="G6" s="17" t="n">
        <f aca="false">Libre!R120+Libre!EP20</f>
        <v>0</v>
      </c>
      <c r="H6" s="17" t="n">
        <f aca="false">Libre!S121+Libre!EO21</f>
        <v>0</v>
      </c>
      <c r="I6" s="18" t="n">
        <f aca="false">IF(ISERROR(G6/H6),0,G6/H6)</f>
        <v>0</v>
      </c>
      <c r="J6" s="17" t="n">
        <f aca="false">IF(Libre!R121&gt;Libre!EP21,Libre!R121,Libre!EP21)</f>
        <v>0</v>
      </c>
      <c r="K6" s="19"/>
      <c r="L6" s="20" t="n">
        <f aca="false">D6</f>
        <v>0</v>
      </c>
      <c r="M6" s="21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15" t="n">
        <f aca="false">Alg!C5</f>
        <v>0</v>
      </c>
      <c r="D7" s="15" t="n">
        <f aca="false">COUNTIF(Libre!X120,"&gt;0")</f>
        <v>0</v>
      </c>
      <c r="E7" s="15" t="n">
        <f aca="false">COUNTIF(Libre!EP25,"&gt;0")</f>
        <v>0</v>
      </c>
      <c r="F7" s="16" t="n">
        <f aca="false">D7+E7</f>
        <v>0</v>
      </c>
      <c r="G7" s="17" t="n">
        <f aca="false">Libre!X120+Libre!EP25</f>
        <v>0</v>
      </c>
      <c r="H7" s="17" t="n">
        <f aca="false">Libre!Y121+Libre!EO26</f>
        <v>0</v>
      </c>
      <c r="I7" s="18" t="n">
        <f aca="false">IF(ISERROR(G7/H7),0,G7/H7)</f>
        <v>0</v>
      </c>
      <c r="J7" s="17" t="n">
        <f aca="false">IF(Libre!X121&gt;Libre!EP26,Libre!X121,Libre!EP26)</f>
        <v>0</v>
      </c>
      <c r="K7" s="19"/>
      <c r="L7" s="20" t="n">
        <f aca="false">D7</f>
        <v>0</v>
      </c>
      <c r="M7" s="21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1.45" hidden="false" customHeight="true" outlineLevel="0" collapsed="false">
      <c r="A8" s="13"/>
      <c r="B8" s="14" t="n">
        <v>5</v>
      </c>
      <c r="C8" s="15" t="n">
        <f aca="false">Alg!C6</f>
        <v>0</v>
      </c>
      <c r="D8" s="15" t="n">
        <f aca="false">COUNTIF(Libre!AD120,"&gt;0")</f>
        <v>0</v>
      </c>
      <c r="E8" s="15" t="n">
        <f aca="false">COUNTIF(Libre!EP30,"&gt;0")</f>
        <v>0</v>
      </c>
      <c r="F8" s="16" t="n">
        <f aca="false">D8+E8</f>
        <v>0</v>
      </c>
      <c r="G8" s="17" t="n">
        <f aca="false">Libre!AD120+Libre!EP30</f>
        <v>0</v>
      </c>
      <c r="H8" s="17" t="n">
        <f aca="false">Libre!AE121+Libre!EO31</f>
        <v>0</v>
      </c>
      <c r="I8" s="18" t="n">
        <f aca="false">IF(ISERROR(G8/H8),0,G8/H8)</f>
        <v>0</v>
      </c>
      <c r="J8" s="17" t="n">
        <f aca="false">IF(Libre!AD121&gt;Libre!EP31,Libre!AD121,Libre!EP31)</f>
        <v>0</v>
      </c>
      <c r="K8" s="19"/>
      <c r="L8" s="20" t="n">
        <f aca="false">D8</f>
        <v>0</v>
      </c>
      <c r="M8" s="21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14" t="n">
        <v>6</v>
      </c>
      <c r="C9" s="15" t="n">
        <f aca="false">Alg!C7</f>
        <v>0</v>
      </c>
      <c r="D9" s="15" t="n">
        <f aca="false">COUNTIF(Libre!AJ120,"&gt;0")</f>
        <v>0</v>
      </c>
      <c r="E9" s="15" t="n">
        <f aca="false">COUNTIF(Libre!EP35,"&gt;0")</f>
        <v>0</v>
      </c>
      <c r="F9" s="16" t="n">
        <f aca="false">D9+E9</f>
        <v>0</v>
      </c>
      <c r="G9" s="17" t="n">
        <f aca="false">Libre!AJ120+Libre!EP35</f>
        <v>0</v>
      </c>
      <c r="H9" s="17" t="n">
        <f aca="false">Libre!AK121+Libre!EO36</f>
        <v>0</v>
      </c>
      <c r="I9" s="18" t="n">
        <f aca="false">IF(ISERROR(G9/H9),0,G9/H9)</f>
        <v>0</v>
      </c>
      <c r="J9" s="17" t="n">
        <f aca="false">IF(Libre!AJ121&gt;Libre!EP36,Libre!AJ121,Libre!EP36)</f>
        <v>0</v>
      </c>
      <c r="K9" s="19"/>
      <c r="L9" s="20" t="n">
        <f aca="false">D9</f>
        <v>0</v>
      </c>
      <c r="M9" s="21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14" t="n">
        <v>7</v>
      </c>
      <c r="C10" s="15" t="n">
        <f aca="false">Alg!C8</f>
        <v>0</v>
      </c>
      <c r="D10" s="15" t="n">
        <f aca="false">COUNTIF(Libre!AP120,"&gt;0")</f>
        <v>0</v>
      </c>
      <c r="E10" s="15" t="n">
        <f aca="false">COUNTIF(Libre!EP40,"&gt;0")</f>
        <v>0</v>
      </c>
      <c r="F10" s="16" t="n">
        <f aca="false">D10+E10</f>
        <v>0</v>
      </c>
      <c r="G10" s="17" t="n">
        <f aca="false">Libre!AP120+Libre!EP40</f>
        <v>0</v>
      </c>
      <c r="H10" s="17" t="n">
        <f aca="false">Libre!AQ121+Libre!EO41</f>
        <v>0</v>
      </c>
      <c r="I10" s="18" t="n">
        <f aca="false">IF(ISERROR(G10/H10),0,G10/H10)</f>
        <v>0</v>
      </c>
      <c r="J10" s="17" t="n">
        <f aca="false">IF(Libre!AP121&gt;Libre!EP41,Libre!AP121,Libre!EP41)</f>
        <v>0</v>
      </c>
      <c r="K10" s="19"/>
      <c r="L10" s="20" t="n">
        <f aca="false">D10</f>
        <v>0</v>
      </c>
      <c r="M10" s="21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14" t="n">
        <v>8</v>
      </c>
      <c r="C11" s="15" t="n">
        <f aca="false">Alg!C9</f>
        <v>0</v>
      </c>
      <c r="D11" s="15" t="n">
        <f aca="false">COUNTIF(Libre!AV120,"&gt;0")</f>
        <v>0</v>
      </c>
      <c r="E11" s="15" t="n">
        <f aca="false">COUNTIF(Libre!EP45,"&gt;0")</f>
        <v>0</v>
      </c>
      <c r="F11" s="16" t="n">
        <f aca="false">D11+E11</f>
        <v>0</v>
      </c>
      <c r="G11" s="17" t="n">
        <f aca="false">Libre!AV120+Libre!EP45</f>
        <v>0</v>
      </c>
      <c r="H11" s="17" t="n">
        <f aca="false">Libre!AW121+Libre!EO46</f>
        <v>0</v>
      </c>
      <c r="I11" s="18" t="n">
        <f aca="false">IF(ISERROR(G11/H11),0,G11/H11)</f>
        <v>0</v>
      </c>
      <c r="J11" s="17" t="n">
        <f aca="false">IF(Libre!AV121&gt;Libre!EP46,Libre!AV121,Libre!EP46)</f>
        <v>0</v>
      </c>
      <c r="K11" s="19"/>
      <c r="L11" s="20" t="n">
        <f aca="false">D11</f>
        <v>0</v>
      </c>
      <c r="M11" s="21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14" t="n">
        <v>9</v>
      </c>
      <c r="C12" s="15" t="n">
        <f aca="false">Alg!C10</f>
        <v>0</v>
      </c>
      <c r="D12" s="15" t="n">
        <f aca="false">COUNTIF(Libre!BB120,"&gt;0")</f>
        <v>0</v>
      </c>
      <c r="E12" s="15" t="n">
        <f aca="false">COUNTIF(Libre!EP50,"&gt;0")</f>
        <v>0</v>
      </c>
      <c r="F12" s="16" t="n">
        <f aca="false">D12+E12</f>
        <v>0</v>
      </c>
      <c r="G12" s="17" t="n">
        <f aca="false">Libre!BB120+Libre!EP50</f>
        <v>0</v>
      </c>
      <c r="H12" s="17" t="n">
        <f aca="false">Libre!BC121+Libre!EO51</f>
        <v>0</v>
      </c>
      <c r="I12" s="18" t="n">
        <f aca="false">IF(ISERROR(G12/H12),0,G12/H12)</f>
        <v>0</v>
      </c>
      <c r="J12" s="17" t="n">
        <f aca="false">IF(Libre!BB121&gt;Libre!EP51,Libre!BB121,Libre!EP51)</f>
        <v>0</v>
      </c>
      <c r="K12" s="19"/>
      <c r="L12" s="20" t="n">
        <f aca="false">D12</f>
        <v>0</v>
      </c>
      <c r="M12" s="21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14" t="n">
        <v>10</v>
      </c>
      <c r="C13" s="15" t="n">
        <f aca="false">Alg!C11</f>
        <v>0</v>
      </c>
      <c r="D13" s="15" t="n">
        <f aca="false">COUNTIF(Libre!BH120,"&gt;0")</f>
        <v>0</v>
      </c>
      <c r="E13" s="15" t="n">
        <f aca="false">COUNTIF(Libre!EP55,"&gt;0")</f>
        <v>0</v>
      </c>
      <c r="F13" s="16" t="n">
        <f aca="false">D13+E13</f>
        <v>0</v>
      </c>
      <c r="G13" s="17" t="n">
        <f aca="false">Libre!BH120+Libre!EP55</f>
        <v>0</v>
      </c>
      <c r="H13" s="17" t="n">
        <f aca="false">Libre!BI121+Libre!EO56</f>
        <v>0</v>
      </c>
      <c r="I13" s="18" t="n">
        <f aca="false">IF(ISERROR(G13/H13),0,G13/H13)</f>
        <v>0</v>
      </c>
      <c r="J13" s="17" t="n">
        <f aca="false">IF(Libre!BH121&gt;Libre!EP56,Libre!BH121,Libre!EP56)</f>
        <v>0</v>
      </c>
      <c r="K13" s="19"/>
      <c r="L13" s="20" t="n">
        <f aca="false">D13</f>
        <v>0</v>
      </c>
      <c r="M13" s="21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14" t="n">
        <v>11</v>
      </c>
      <c r="C14" s="15" t="n">
        <f aca="false">Alg!C12</f>
        <v>0</v>
      </c>
      <c r="D14" s="15" t="n">
        <f aca="false">COUNTIF(Libre!BN120,"&gt;0")</f>
        <v>0</v>
      </c>
      <c r="E14" s="15" t="n">
        <f aca="false">COUNTIF(Libre!EP60,"&gt;0")</f>
        <v>0</v>
      </c>
      <c r="F14" s="16" t="n">
        <f aca="false">D14+E14</f>
        <v>0</v>
      </c>
      <c r="G14" s="17" t="n">
        <f aca="false">Libre!BN120+Libre!EP60</f>
        <v>0</v>
      </c>
      <c r="H14" s="17" t="n">
        <f aca="false">Libre!BO121+Libre!EO61</f>
        <v>0</v>
      </c>
      <c r="I14" s="18" t="n">
        <f aca="false">IF(ISERROR(G14/H14),0,G14/H14)</f>
        <v>0</v>
      </c>
      <c r="J14" s="17" t="n">
        <f aca="false">IF(Libre!BN121&gt;Libre!EP61,Libre!BN121,Libre!EP61)</f>
        <v>0</v>
      </c>
      <c r="K14" s="19"/>
      <c r="L14" s="20" t="n">
        <f aca="false">D14</f>
        <v>0</v>
      </c>
      <c r="M14" s="21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14" t="n">
        <v>12</v>
      </c>
      <c r="C15" s="15" t="n">
        <f aca="false">Alg!C13</f>
        <v>0</v>
      </c>
      <c r="D15" s="15" t="n">
        <f aca="false">COUNTIF(Libre!BT120,"&gt;0")</f>
        <v>0</v>
      </c>
      <c r="E15" s="15" t="n">
        <f aca="false">COUNTIF(Libre!EP65,"&gt;0")</f>
        <v>0</v>
      </c>
      <c r="F15" s="16" t="n">
        <f aca="false">D15+E15</f>
        <v>0</v>
      </c>
      <c r="G15" s="17" t="n">
        <f aca="false">Libre!BT120+Libre!EP65</f>
        <v>0</v>
      </c>
      <c r="H15" s="17" t="n">
        <f aca="false">Libre!BU121+Libre!EO66</f>
        <v>0</v>
      </c>
      <c r="I15" s="18" t="n">
        <f aca="false">IF(ISERROR(G15/H15),0,G15/H15)</f>
        <v>0</v>
      </c>
      <c r="J15" s="17" t="n">
        <f aca="false">IF(Libre!BT121&gt;Libre!EP66,Libre!BT121,Libre!EP66)</f>
        <v>0</v>
      </c>
      <c r="K15" s="19"/>
      <c r="L15" s="20" t="n">
        <f aca="false">D15</f>
        <v>0</v>
      </c>
      <c r="M15" s="21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14" t="n">
        <v>13</v>
      </c>
      <c r="C16" s="15" t="n">
        <f aca="false">Alg!C14</f>
        <v>0</v>
      </c>
      <c r="D16" s="15" t="n">
        <f aca="false">COUNTIF(Libre!BZ120,"&gt;0")</f>
        <v>0</v>
      </c>
      <c r="E16" s="15" t="n">
        <f aca="false">COUNTIF(Libre!EP70,"&gt;0")</f>
        <v>0</v>
      </c>
      <c r="F16" s="16" t="n">
        <f aca="false">D16+E16</f>
        <v>0</v>
      </c>
      <c r="G16" s="17" t="n">
        <f aca="false">Libre!BZ120+Libre!EP70</f>
        <v>0</v>
      </c>
      <c r="H16" s="17" t="n">
        <f aca="false">Libre!CA121+Libre!EO71</f>
        <v>0</v>
      </c>
      <c r="I16" s="18" t="n">
        <f aca="false">IF(ISERROR(G16/H16),0,G16/H16)</f>
        <v>0</v>
      </c>
      <c r="J16" s="17" t="n">
        <f aca="false">IF(Libre!BZ121&gt;Libre!EP71,Libre!BZ121,Libre!EP71)</f>
        <v>0</v>
      </c>
      <c r="K16" s="19"/>
      <c r="L16" s="20" t="n">
        <f aca="false">D16</f>
        <v>0</v>
      </c>
      <c r="M16" s="21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14" t="n">
        <v>14</v>
      </c>
      <c r="C17" s="15" t="n">
        <f aca="false">Alg!C15</f>
        <v>0</v>
      </c>
      <c r="D17" s="15" t="n">
        <f aca="false">COUNTIF(Libre!CF120,"&gt;0")</f>
        <v>0</v>
      </c>
      <c r="E17" s="15" t="n">
        <f aca="false">COUNTIF(Libre!EP75,"&gt;0")</f>
        <v>0</v>
      </c>
      <c r="F17" s="16" t="n">
        <f aca="false">D17+E17</f>
        <v>0</v>
      </c>
      <c r="G17" s="17" t="n">
        <f aca="false">Libre!CF120+Libre!EP75</f>
        <v>0</v>
      </c>
      <c r="H17" s="17" t="n">
        <f aca="false">Libre!CG121+Libre!EO76</f>
        <v>0</v>
      </c>
      <c r="I17" s="18" t="n">
        <f aca="false">IF(ISERROR(G17/H17),0,G17/H17)</f>
        <v>0</v>
      </c>
      <c r="J17" s="17" t="n">
        <f aca="false">IF(Libre!CF121&gt;Libre!EP76,Libre!CF121,Libre!EP76)</f>
        <v>0</v>
      </c>
      <c r="K17" s="19"/>
      <c r="L17" s="20" t="n">
        <f aca="false">D17</f>
        <v>0</v>
      </c>
      <c r="M17" s="21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14" t="n">
        <v>15</v>
      </c>
      <c r="C18" s="15" t="n">
        <f aca="false">Alg!C16</f>
        <v>0</v>
      </c>
      <c r="D18" s="15" t="n">
        <f aca="false">COUNTIF(Libre!CR120,"&gt;0")</f>
        <v>0</v>
      </c>
      <c r="E18" s="15" t="n">
        <f aca="false">COUNTIF(Libre!EP80,"&gt;0")</f>
        <v>0</v>
      </c>
      <c r="F18" s="16" t="n">
        <f aca="false">D18+E18</f>
        <v>0</v>
      </c>
      <c r="G18" s="17" t="n">
        <f aca="false">Libre!CR120+Libre!EP80</f>
        <v>0</v>
      </c>
      <c r="H18" s="17" t="n">
        <f aca="false">Libre!CS121+Libre!EO81</f>
        <v>0</v>
      </c>
      <c r="I18" s="18" t="n">
        <f aca="false">IF(ISERROR(G18/H18),0,G18/H18)</f>
        <v>0</v>
      </c>
      <c r="J18" s="17" t="n">
        <f aca="false">IF(Libre!CR121&gt;Libre!EP81,Libre!CR121,Libre!EP81)</f>
        <v>0</v>
      </c>
      <c r="K18" s="19"/>
      <c r="L18" s="20" t="n">
        <f aca="false">D18</f>
        <v>0</v>
      </c>
      <c r="M18" s="21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14" t="n">
        <v>16</v>
      </c>
      <c r="C19" s="15" t="n">
        <f aca="false">Alg!C17</f>
        <v>0</v>
      </c>
      <c r="D19" s="15" t="n">
        <f aca="false">COUNTIF(Libre!CX120,"&gt;0")</f>
        <v>0</v>
      </c>
      <c r="E19" s="15" t="n">
        <f aca="false">COUNTIF(Libre!EP85,"&gt;0")</f>
        <v>0</v>
      </c>
      <c r="F19" s="16" t="n">
        <f aca="false">D19+E19</f>
        <v>0</v>
      </c>
      <c r="G19" s="17" t="n">
        <f aca="false">Libre!CX120+Libre!EP85</f>
        <v>0</v>
      </c>
      <c r="H19" s="17" t="n">
        <f aca="false">Libre!CY121+Libre!EO86</f>
        <v>0</v>
      </c>
      <c r="I19" s="18" t="n">
        <f aca="false">IF(ISERROR(G19/H19),0,G19/H19)</f>
        <v>0</v>
      </c>
      <c r="J19" s="17" t="n">
        <f aca="false">IF(Libre!CX121&gt;Libre!EP86,Libre!CX121,Libre!EP86)</f>
        <v>0</v>
      </c>
      <c r="K19" s="19"/>
      <c r="L19" s="20" t="n">
        <f aca="false">D19</f>
        <v>0</v>
      </c>
      <c r="M19" s="21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14" t="n">
        <v>17</v>
      </c>
      <c r="C20" s="15" t="n">
        <f aca="false">Alg!C18</f>
        <v>0</v>
      </c>
      <c r="D20" s="15" t="n">
        <f aca="false">COUNTIF(Libre!DD120,"&gt;0")</f>
        <v>0</v>
      </c>
      <c r="E20" s="15" t="n">
        <f aca="false">COUNTIF(Libre!EP90,"&gt;0")</f>
        <v>0</v>
      </c>
      <c r="F20" s="16" t="n">
        <f aca="false">D20+E20</f>
        <v>0</v>
      </c>
      <c r="G20" s="17" t="n">
        <f aca="false">Libre!DD120+Libre!EP90</f>
        <v>0</v>
      </c>
      <c r="H20" s="17" t="n">
        <f aca="false">Libre!DE121+Libre!EO91</f>
        <v>0</v>
      </c>
      <c r="I20" s="18" t="n">
        <f aca="false">IF(ISERROR(G20/H20),0,G20/H20)</f>
        <v>0</v>
      </c>
      <c r="J20" s="17" t="n">
        <f aca="false">IF(Libre!DD121&gt;Libre!EP91,Libre!DD121,Libre!EP91)</f>
        <v>0</v>
      </c>
      <c r="K20" s="19"/>
      <c r="L20" s="20" t="n">
        <f aca="false">D20</f>
        <v>0</v>
      </c>
      <c r="M20" s="21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26" t="n">
        <v>18</v>
      </c>
      <c r="C21" s="15" t="n">
        <f aca="false">Alg!C19</f>
        <v>0</v>
      </c>
      <c r="D21" s="15" t="n">
        <f aca="false">COUNTIF(Libre!DJ120,"&gt;0")</f>
        <v>0</v>
      </c>
      <c r="E21" s="15" t="n">
        <f aca="false">COUNTIF(Libre!EP95,"&gt;0")</f>
        <v>0</v>
      </c>
      <c r="F21" s="16" t="n">
        <f aca="false">D21+E21</f>
        <v>0</v>
      </c>
      <c r="G21" s="17" t="n">
        <f aca="false">Libre!DJ120+Libre!EP95</f>
        <v>0</v>
      </c>
      <c r="H21" s="17" t="n">
        <f aca="false">Libre!DK121+Libre!EO96</f>
        <v>0</v>
      </c>
      <c r="I21" s="18" t="n">
        <f aca="false">IF(ISERROR(G21/H21),0,G21/H21)</f>
        <v>0</v>
      </c>
      <c r="J21" s="17" t="n">
        <f aca="false">IF(Libre!DJ121&gt;Libre!EP96,Libre!DJ121,Libre!EP96)</f>
        <v>0</v>
      </c>
      <c r="K21" s="19"/>
      <c r="L21" s="20" t="n">
        <f aca="false">D21</f>
        <v>0</v>
      </c>
      <c r="M21" s="21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26" t="n">
        <v>19</v>
      </c>
      <c r="C22" s="15" t="n">
        <f aca="false">Alg!C20</f>
        <v>0</v>
      </c>
      <c r="D22" s="15" t="n">
        <f aca="false">COUNTIF(Libre!DP120,"&gt;0")</f>
        <v>0</v>
      </c>
      <c r="E22" s="15" t="n">
        <f aca="false">COUNTIF(Libre!EP100,"&gt;0")</f>
        <v>0</v>
      </c>
      <c r="F22" s="16" t="n">
        <f aca="false">D22+E22</f>
        <v>0</v>
      </c>
      <c r="G22" s="17" t="n">
        <f aca="false">Libre!DP120+Libre!EP100</f>
        <v>0</v>
      </c>
      <c r="H22" s="17" t="n">
        <f aca="false">Libre!DQ121+Libre!EO101</f>
        <v>0</v>
      </c>
      <c r="I22" s="18" t="n">
        <f aca="false">IF(ISERROR(G22/H22),0,G22/H22)</f>
        <v>0</v>
      </c>
      <c r="J22" s="17" t="n">
        <f aca="false">IF(Libre!DP121&gt;Libre!EP101,Libre!DP121,Libre!EP101)</f>
        <v>0</v>
      </c>
      <c r="K22" s="19"/>
      <c r="L22" s="20" t="n">
        <f aca="false">D22</f>
        <v>0</v>
      </c>
      <c r="M22" s="21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26" t="n">
        <v>20</v>
      </c>
      <c r="C23" s="15" t="n">
        <f aca="false">Alg!C21</f>
        <v>0</v>
      </c>
      <c r="D23" s="15" t="n">
        <f aca="false">COUNTIF(Libre!DV120,"&gt;0")</f>
        <v>0</v>
      </c>
      <c r="E23" s="15" t="n">
        <f aca="false">COUNTIF(Libre!EP105,"&gt;0")</f>
        <v>0</v>
      </c>
      <c r="F23" s="16" t="n">
        <f aca="false">D23+E23</f>
        <v>0</v>
      </c>
      <c r="G23" s="17" t="n">
        <f aca="false">Libre!DV120+Libre!EP105</f>
        <v>0</v>
      </c>
      <c r="H23" s="17" t="n">
        <f aca="false">Libre!DW121+Libre!EO106</f>
        <v>0</v>
      </c>
      <c r="I23" s="18" t="n">
        <f aca="false">IF(ISERROR(G23/H23),0,G23/H23)</f>
        <v>0</v>
      </c>
      <c r="J23" s="17" t="n">
        <f aca="false">IF(Libre!DV121&gt;Libre!EP106,Libre!DV121,Libre!EP106)</f>
        <v>0</v>
      </c>
      <c r="K23" s="19"/>
      <c r="L23" s="20" t="n">
        <f aca="false">D23</f>
        <v>0</v>
      </c>
      <c r="M23" s="21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26" t="n">
        <v>21</v>
      </c>
      <c r="C24" s="15" t="n">
        <f aca="false">Alg!C22</f>
        <v>0</v>
      </c>
      <c r="D24" s="15" t="n">
        <f aca="false">COUNTIF(Libre!EB120,"&gt;0")</f>
        <v>0</v>
      </c>
      <c r="E24" s="15" t="n">
        <f aca="false">COUNTIF(Libre!EP110,"&gt;0")</f>
        <v>0</v>
      </c>
      <c r="F24" s="16" t="n">
        <f aca="false">D24+E24</f>
        <v>0</v>
      </c>
      <c r="G24" s="17" t="n">
        <f aca="false">Libre!EB120+Libre!EP110</f>
        <v>0</v>
      </c>
      <c r="H24" s="17" t="n">
        <f aca="false">Libre!EC121+Libre!EO111</f>
        <v>0</v>
      </c>
      <c r="I24" s="18" t="n">
        <f aca="false">IF(ISERROR(G24/H24),0,G24/H24)</f>
        <v>0</v>
      </c>
      <c r="J24" s="17" t="n">
        <f aca="false">IF(Libre!EB121&gt;Libre!EP111,Libre!EB121,Libre!EP111)</f>
        <v>0</v>
      </c>
      <c r="K24" s="19"/>
      <c r="L24" s="20" t="n">
        <f aca="false">D24</f>
        <v>0</v>
      </c>
      <c r="M24" s="21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26" t="n">
        <v>22</v>
      </c>
      <c r="C25" s="15" t="n">
        <f aca="false">Alg!C23</f>
        <v>0</v>
      </c>
      <c r="D25" s="15" t="n">
        <f aca="false">COUNTIF(Libre!EH120,"&gt;0")</f>
        <v>0</v>
      </c>
      <c r="E25" s="15" t="n">
        <f aca="false">COUNTIF(Libre!EP115,"&gt;0")</f>
        <v>0</v>
      </c>
      <c r="F25" s="16" t="n">
        <f aca="false">D25+E25</f>
        <v>0</v>
      </c>
      <c r="G25" s="17" t="n">
        <f aca="false">Libre!EH120+Libre!EP115</f>
        <v>0</v>
      </c>
      <c r="H25" s="17" t="n">
        <f aca="false">Libre!EI121+Libre!EO116</f>
        <v>0</v>
      </c>
      <c r="I25" s="18" t="n">
        <f aca="false">IF(ISERROR(G25/H25),0,G25/H25)</f>
        <v>0</v>
      </c>
      <c r="J25" s="17" t="n">
        <f aca="false">IF(Libre!EH121&gt;Libre!EP116,Libre!EH121,Libre!EP116)</f>
        <v>0</v>
      </c>
      <c r="K25" s="19"/>
      <c r="L25" s="20" t="n">
        <f aca="false">D25</f>
        <v>0</v>
      </c>
      <c r="M25" s="21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26" t="n">
        <v>23</v>
      </c>
      <c r="C26" s="15"/>
      <c r="D26" s="15"/>
      <c r="E26" s="15"/>
      <c r="F26" s="16"/>
      <c r="G26" s="17"/>
      <c r="H26" s="17"/>
      <c r="I26" s="18"/>
      <c r="J26" s="17"/>
      <c r="K26" s="19"/>
      <c r="O26" s="23"/>
      <c r="P26" s="24"/>
      <c r="Q26" s="25"/>
    </row>
    <row r="27" customFormat="false" ht="11.45" hidden="false" customHeight="true" outlineLevel="0" collapsed="false">
      <c r="A27" s="13"/>
      <c r="B27" s="26" t="n">
        <v>24</v>
      </c>
      <c r="C27" s="15" t="n">
        <f aca="false">Alg!C25</f>
        <v>0</v>
      </c>
      <c r="D27" s="15" t="n">
        <f aca="false">COUNTIF(Libre!ET120,"&gt;0")</f>
        <v>0</v>
      </c>
      <c r="E27" s="15" t="n">
        <f aca="false">COUNTIF(Libre!EP125,"&gt;0")</f>
        <v>0</v>
      </c>
      <c r="F27" s="16" t="n">
        <f aca="false">D27+E27</f>
        <v>0</v>
      </c>
      <c r="G27" s="17" t="n">
        <f aca="false">Libre!ET120+Libre!EP125</f>
        <v>0</v>
      </c>
      <c r="H27" s="17" t="n">
        <f aca="false">Libre!EU121+Libre!EO126</f>
        <v>0</v>
      </c>
      <c r="I27" s="18" t="n">
        <f aca="false">IF(ISERROR(G27/H27),0,G27/H27)</f>
        <v>0</v>
      </c>
      <c r="J27" s="17" t="n">
        <f aca="false">IF(Libre!ET121&gt;Libre!EP126,Libre!ET121,Libre!EP126)</f>
        <v>0</v>
      </c>
      <c r="K27" s="19"/>
      <c r="L27" s="20" t="n">
        <f aca="false">D27</f>
        <v>0</v>
      </c>
      <c r="M27" s="21"/>
      <c r="N27" s="22" t="n">
        <f aca="false">E27</f>
        <v>0</v>
      </c>
      <c r="O27" s="23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8" t="s">
        <v>14</v>
      </c>
      <c r="D28" s="29"/>
      <c r="E28" s="29"/>
      <c r="F28" s="29"/>
      <c r="G28" s="29" t="n">
        <f aca="false">SUM(G4:G27)</f>
        <v>0</v>
      </c>
      <c r="H28" s="29" t="n">
        <f aca="false">SUM(H4:H27)</f>
        <v>0</v>
      </c>
      <c r="I28" s="30" t="n">
        <f aca="false">IF(ISERROR(G28/H28),0,G28/H28)</f>
        <v>0</v>
      </c>
      <c r="J28" s="29" t="n">
        <f aca="false">LARGE(J4:J27,1)</f>
        <v>0</v>
      </c>
      <c r="K28" s="29"/>
      <c r="L28" s="29"/>
      <c r="M28" s="29"/>
      <c r="N28" s="29"/>
      <c r="O28" s="23"/>
      <c r="P28" s="23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2</v>
      </c>
      <c r="O29" s="33"/>
      <c r="P29" s="33"/>
    </row>
    <row r="30" customFormat="false" ht="12.75" hidden="false" customHeight="false" outlineLevel="0" collapsed="false">
      <c r="N30" s="33" t="s">
        <v>13</v>
      </c>
      <c r="O30" s="33"/>
      <c r="P30" s="33"/>
    </row>
  </sheetData>
  <sheetProtection sheet="true" objects="true" scenarios="true"/>
  <conditionalFormatting sqref="L27 N27 N4:N25 L4:L25">
    <cfRule type="cellIs" priority="2" operator="lessThan" aboveAverage="0" equalAverage="0" bottom="0" percent="0" rank="0" text="" dxfId="1">
      <formula>1</formula>
    </cfRule>
  </conditionalFormatting>
  <hyperlinks>
    <hyperlink ref="L4" location="Libre!F120" display="#Libre.F120"/>
    <hyperlink ref="N4" location="Libre!EP10" display="#Libre.EP10"/>
    <hyperlink ref="L5" location="Libre!L120" display="#Libre.L120"/>
    <hyperlink ref="N5" location="Libre!EP15" display="#Libre.EP15"/>
    <hyperlink ref="L6" location="Libre!R120" display="#Libre!R120"/>
    <hyperlink ref="N6" location="Libre!EP20" display="#Libre.EP20"/>
    <hyperlink ref="L7" location="Libre!X120" display="#Libre.X120"/>
    <hyperlink ref="N7" location="Libre!EP25" display="#Libre.EP25"/>
    <hyperlink ref="L8" location="Libre!AD120" display="#Libre.AD120"/>
    <hyperlink ref="N8" location="Libre!EP30" display="#Libre.EP30"/>
    <hyperlink ref="L9" location="Libre!AJ120" display="#Libre.AJ120"/>
    <hyperlink ref="N9" location="Libre!EP35" display="#Libre.EP35"/>
    <hyperlink ref="L10" location="Libre!AP120" display="#Libre.AP120"/>
    <hyperlink ref="N10" location="Libre!EP40" display="#Libre.EP40"/>
    <hyperlink ref="L11" location="Libre!AV120" display="#Libre.AV120"/>
    <hyperlink ref="N11" location="Libre!EP45" display="#Libre.EP45"/>
    <hyperlink ref="L12" location="Libre!BB120" display="#Libre.BB120"/>
    <hyperlink ref="N12" location="Libre!EP50" display="#Libre.EP50"/>
    <hyperlink ref="L13" location="Libre!BH120" display="#Libre.BH120"/>
    <hyperlink ref="N13" location="Libre!EP55" display="#Libre.EP55"/>
    <hyperlink ref="L14" location="Libre!BN120" display="#Libre.BN120"/>
    <hyperlink ref="N14" location="Libre!EP60" display="#Libre.EP60"/>
    <hyperlink ref="L15" location="Libre!BT120" display="#Libre.BT120"/>
    <hyperlink ref="N15" location="Libre!EP65" display="#Libre.EP65"/>
    <hyperlink ref="L16" location="Libre!BZ120" display="#Libre.BZ120"/>
    <hyperlink ref="N16" location="Libre!EP70" display="#Libre.EP70"/>
    <hyperlink ref="L17" location="Libre!CF120" display="#Libre.CF120"/>
    <hyperlink ref="N17" location="Libre!EP75" display="#Libre.EP75"/>
    <hyperlink ref="L18" location="Libre!CR120" display="#Libre.CR120"/>
    <hyperlink ref="N18" location="Libre!EP80" display="#Libre.EP80"/>
    <hyperlink ref="L19" location="Libre!CX120" display="#Libre.CX120"/>
    <hyperlink ref="N19" location="Libre!EP85" display="#Libre.EP85"/>
    <hyperlink ref="L20" location="Libre!DD120" display="#Libre.DD120"/>
    <hyperlink ref="N20" location="Libre!EP90" display="#Libre.EP90"/>
    <hyperlink ref="L21" location="Libre!DJ120" display="#Libre.DJ120"/>
    <hyperlink ref="N21" location="Libre!EP95" display="#Libre.EP95"/>
    <hyperlink ref="L22" location="Libre!DP120" display="#Libre.DP120"/>
    <hyperlink ref="N22" location="Libre!EP100" display="#Libre.EP100"/>
    <hyperlink ref="L23" location="Libre!DV120" display="#Libre.DV120"/>
    <hyperlink ref="N23" location="Libre!EP105" display="#Libre.EP105"/>
    <hyperlink ref="L24" location="Libre!EB120" display="#Libre.EB120"/>
    <hyperlink ref="N24" location="Libre!EP110" display="#Libre.EP110"/>
    <hyperlink ref="L25" location="Libre!EH120" display="#Libre.EH120"/>
    <hyperlink ref="N25" location="Libre!EP115" display="#Libre.EP115"/>
    <hyperlink ref="L27" location="Libre!ET120" display="#Libre.ET120"/>
    <hyperlink ref="N27" location="Libre!EP125" display="#Libre.EP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4" min="4" style="0" width="3.85"/>
    <col collapsed="false" customWidth="true" hidden="true" outlineLevel="0" max="5" min="5" style="0" width="3.99"/>
    <col collapsed="false" customWidth="true" hidden="true" outlineLevel="0" max="6" min="6" style="0" width="3.7"/>
    <col collapsed="false" customWidth="true" hidden="false" outlineLevel="0" max="8" min="8" style="0" width="10.71"/>
    <col collapsed="false" customWidth="true" hidden="false" outlineLevel="0" max="11" min="11" style="0" width="4.41"/>
    <col collapsed="false" customWidth="true" hidden="false" outlineLevel="0" max="12" min="12" style="0" width="3.85"/>
    <col collapsed="false" customWidth="true" hidden="false" outlineLevel="0" max="13" min="13" style="0" width="1.56"/>
    <col collapsed="false" customWidth="true" hidden="false" outlineLevel="0" max="14" min="14" style="0" width="3.85"/>
    <col collapsed="false" customWidth="true" hidden="false" outlineLevel="0" max="15" min="15" style="0" width="3.99"/>
    <col collapsed="false" customWidth="true" hidden="false" outlineLevel="0" max="16" min="16" style="0" width="16.99"/>
  </cols>
  <sheetData>
    <row r="1" customFormat="false" ht="15.75" hidden="false" customHeight="false" outlineLevel="0" collapsed="false">
      <c r="C1" s="1" t="n">
        <f aca="false">Alg!C6</f>
        <v>0</v>
      </c>
      <c r="D1" s="1"/>
      <c r="E1" s="1"/>
      <c r="F1" s="5"/>
      <c r="G1" s="5" t="s">
        <v>0</v>
      </c>
      <c r="H1" s="5" t="n">
        <f aca="false">Alg!E6</f>
        <v>35</v>
      </c>
      <c r="I1" s="4" t="s">
        <v>1</v>
      </c>
    </row>
    <row r="2" customFormat="false" ht="12.75" hidden="false" customHeight="false" outlineLevel="0" collapsed="false">
      <c r="F2" s="5"/>
      <c r="G2" s="5" t="s">
        <v>2</v>
      </c>
      <c r="H2" s="5" t="n">
        <f aca="false">Stand!J14</f>
        <v>0</v>
      </c>
      <c r="I2" s="6" t="s">
        <v>1</v>
      </c>
      <c r="J2" s="5" t="s">
        <v>3</v>
      </c>
      <c r="K2" s="5"/>
      <c r="L2" s="5"/>
      <c r="M2" s="5"/>
      <c r="N2" s="5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8"/>
      <c r="E3" s="8"/>
      <c r="F3" s="9"/>
      <c r="G3" s="9" t="s">
        <v>1</v>
      </c>
      <c r="H3" s="9" t="s">
        <v>6</v>
      </c>
      <c r="I3" s="35" t="s">
        <v>7</v>
      </c>
      <c r="J3" s="9" t="s">
        <v>8</v>
      </c>
      <c r="K3" s="36"/>
      <c r="L3" s="36"/>
      <c r="M3" s="36"/>
      <c r="N3" s="36"/>
    </row>
    <row r="4" customFormat="false" ht="11.45" hidden="false" customHeight="true" outlineLevel="0" collapsed="false">
      <c r="A4" s="13"/>
      <c r="B4" s="14" t="n">
        <v>1</v>
      </c>
      <c r="C4" s="15" t="str">
        <f aca="false">Alg!C2</f>
        <v>AAAAA</v>
      </c>
      <c r="D4" s="15" t="n">
        <f aca="false">COUNTIF(Libre!F30,"&gt;0")</f>
        <v>0</v>
      </c>
      <c r="E4" s="15" t="n">
        <f aca="false">COUNTIF(Libre!AF10,"&gt;0")</f>
        <v>0</v>
      </c>
      <c r="F4" s="16" t="n">
        <f aca="false">D4+E4</f>
        <v>0</v>
      </c>
      <c r="G4" s="17" t="n">
        <f aca="false">Libre!F30+Libre!AF10</f>
        <v>0</v>
      </c>
      <c r="H4" s="17" t="n">
        <f aca="false">Libre!G31+Libre!AE11</f>
        <v>0</v>
      </c>
      <c r="I4" s="18" t="n">
        <f aca="false">IF(ISERROR(G4/H4),0,G4/H4)</f>
        <v>0</v>
      </c>
      <c r="J4" s="17" t="n">
        <f aca="false">IF(Libre!F31&gt;Libre!AF11,Libre!F31,Libre!AF11)</f>
        <v>0</v>
      </c>
      <c r="K4" s="19"/>
      <c r="L4" s="20" t="n">
        <f aca="false">D4</f>
        <v>0</v>
      </c>
      <c r="M4" s="40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15" t="str">
        <f aca="false">Alg!C3</f>
        <v>BBBBB</v>
      </c>
      <c r="D5" s="15" t="n">
        <f aca="false">COUNTIF(Libre!L30,"&gt;0")</f>
        <v>0</v>
      </c>
      <c r="E5" s="15" t="n">
        <f aca="false">COUNTIF(Libre!AF15,"&gt;0")</f>
        <v>0</v>
      </c>
      <c r="F5" s="16" t="n">
        <f aca="false">D5+E5</f>
        <v>0</v>
      </c>
      <c r="G5" s="17" t="n">
        <f aca="false">Libre!L30+Libre!AF15</f>
        <v>0</v>
      </c>
      <c r="H5" s="17" t="n">
        <f aca="false">Libre!M31+Libre!AE16</f>
        <v>0</v>
      </c>
      <c r="I5" s="18" t="n">
        <f aca="false">IF(ISERROR(G5/H5),0,G5/H5)</f>
        <v>0</v>
      </c>
      <c r="J5" s="17" t="n">
        <f aca="false">IF(Libre!L31&gt;Libre!AF16,Libre!L31,Libre!AF16)</f>
        <v>0</v>
      </c>
      <c r="K5" s="19"/>
      <c r="L5" s="20" t="n">
        <f aca="false">D5</f>
        <v>0</v>
      </c>
      <c r="M5" s="21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14" t="n">
        <v>3</v>
      </c>
      <c r="C6" s="15" t="n">
        <f aca="false">Alg!C4</f>
        <v>0</v>
      </c>
      <c r="D6" s="15" t="n">
        <f aca="false">COUNTIF(Libre!R30,"&gt;0")</f>
        <v>0</v>
      </c>
      <c r="E6" s="15" t="n">
        <f aca="false">COUNTIF(Libre!AF20,"&gt;0")</f>
        <v>0</v>
      </c>
      <c r="F6" s="16" t="n">
        <f aca="false">D6+E6</f>
        <v>0</v>
      </c>
      <c r="G6" s="17" t="n">
        <f aca="false">Libre!R30+Libre!AF20</f>
        <v>0</v>
      </c>
      <c r="H6" s="17" t="n">
        <f aca="false">Libre!S31+Libre!AE21</f>
        <v>0</v>
      </c>
      <c r="I6" s="18" t="n">
        <f aca="false">IF(ISERROR(G6/H6),0,G6/H6)</f>
        <v>0</v>
      </c>
      <c r="J6" s="17" t="n">
        <f aca="false">IF(Libre!R31&gt;Libre!AF21,Libre!R31,Libre!AF21)</f>
        <v>0</v>
      </c>
      <c r="K6" s="19"/>
      <c r="L6" s="20" t="n">
        <f aca="false">D6</f>
        <v>0</v>
      </c>
      <c r="M6" s="21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15" t="n">
        <f aca="false">Alg!C5</f>
        <v>0</v>
      </c>
      <c r="D7" s="15" t="n">
        <f aca="false">COUNTIF(Libre!X30,"&gt;0")</f>
        <v>0</v>
      </c>
      <c r="E7" s="15" t="n">
        <f aca="false">COUNTIF(Libre!AF25,"&gt;0")</f>
        <v>0</v>
      </c>
      <c r="F7" s="16" t="n">
        <f aca="false">D7+E7</f>
        <v>0</v>
      </c>
      <c r="G7" s="17" t="n">
        <f aca="false">Libre!X30+Libre!AF25</f>
        <v>0</v>
      </c>
      <c r="H7" s="17" t="n">
        <f aca="false">Libre!Y31+Libre!AE26</f>
        <v>0</v>
      </c>
      <c r="I7" s="18" t="n">
        <f aca="false">IF(ISERROR(G7/H7),0,G7/H7)</f>
        <v>0</v>
      </c>
      <c r="J7" s="17" t="n">
        <f aca="false">IF(Libre!X31&gt;Libre!AF26,Libre!X31,Libre!AF26)</f>
        <v>0</v>
      </c>
      <c r="K7" s="19"/>
      <c r="L7" s="20" t="n">
        <f aca="false">D7</f>
        <v>0</v>
      </c>
      <c r="M7" s="21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1.45" hidden="false" customHeight="true" outlineLevel="0" collapsed="false">
      <c r="A8" s="13"/>
      <c r="B8" s="14" t="n">
        <v>5</v>
      </c>
      <c r="C8" s="15"/>
      <c r="D8" s="15"/>
      <c r="E8" s="15"/>
      <c r="F8" s="16"/>
      <c r="G8" s="17"/>
      <c r="H8" s="17"/>
      <c r="I8" s="18"/>
      <c r="J8" s="17"/>
      <c r="K8" s="19"/>
      <c r="L8" s="41"/>
      <c r="M8" s="42"/>
      <c r="N8" s="41"/>
      <c r="O8" s="23"/>
      <c r="P8" s="24"/>
      <c r="Q8" s="25"/>
    </row>
    <row r="9" customFormat="false" ht="11.45" hidden="false" customHeight="true" outlineLevel="0" collapsed="false">
      <c r="A9" s="13"/>
      <c r="B9" s="14" t="n">
        <v>6</v>
      </c>
      <c r="C9" s="15" t="n">
        <f aca="false">Alg!C7</f>
        <v>0</v>
      </c>
      <c r="D9" s="15" t="n">
        <f aca="false">COUNTIF(Libre!AJ30,"&gt;0")</f>
        <v>0</v>
      </c>
      <c r="E9" s="15" t="n">
        <f aca="false">COUNTIF(Libre!AF35,"&gt;0")</f>
        <v>0</v>
      </c>
      <c r="F9" s="16" t="n">
        <f aca="false">D9+E9</f>
        <v>0</v>
      </c>
      <c r="G9" s="17" t="n">
        <f aca="false">Libre!AJ30+Libre!AF35</f>
        <v>0</v>
      </c>
      <c r="H9" s="17" t="n">
        <f aca="false">Libre!AK31+Libre!AE36</f>
        <v>0</v>
      </c>
      <c r="I9" s="18" t="n">
        <f aca="false">IF(ISERROR(G9/H9),0,G9/H9)</f>
        <v>0</v>
      </c>
      <c r="J9" s="17" t="n">
        <f aca="false">IF(Libre!AJ31&gt;Libre!AF36,Libre!AJ31,Libre!AF36)</f>
        <v>0</v>
      </c>
      <c r="K9" s="19"/>
      <c r="L9" s="20" t="n">
        <f aca="false">D9</f>
        <v>0</v>
      </c>
      <c r="M9" s="21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14" t="n">
        <v>7</v>
      </c>
      <c r="C10" s="15" t="n">
        <f aca="false">Alg!C8</f>
        <v>0</v>
      </c>
      <c r="D10" s="15" t="n">
        <f aca="false">COUNTIF(Libre!AP30,"&gt;0")</f>
        <v>0</v>
      </c>
      <c r="E10" s="15" t="n">
        <f aca="false">COUNTIF(Libre!AF40,"&gt;0")</f>
        <v>0</v>
      </c>
      <c r="F10" s="16" t="n">
        <f aca="false">D10+E10</f>
        <v>0</v>
      </c>
      <c r="G10" s="17" t="n">
        <f aca="false">Libre!AP30+Libre!AF40</f>
        <v>0</v>
      </c>
      <c r="H10" s="17" t="n">
        <f aca="false">Libre!AQ31+Libre!AE41</f>
        <v>0</v>
      </c>
      <c r="I10" s="18" t="n">
        <f aca="false">IF(ISERROR(G10/H10),0,G10/H10)</f>
        <v>0</v>
      </c>
      <c r="J10" s="17" t="n">
        <f aca="false">IF(Libre!AP31&gt;Libre!AF41,Libre!AP31,Libre!AF41)</f>
        <v>0</v>
      </c>
      <c r="K10" s="19"/>
      <c r="L10" s="20" t="n">
        <f aca="false">D10</f>
        <v>0</v>
      </c>
      <c r="M10" s="21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14" t="n">
        <v>8</v>
      </c>
      <c r="C11" s="15" t="n">
        <f aca="false">Alg!C9</f>
        <v>0</v>
      </c>
      <c r="D11" s="15" t="n">
        <f aca="false">COUNTIF(Libre!AV30,"&gt;0")</f>
        <v>0</v>
      </c>
      <c r="E11" s="15" t="n">
        <f aca="false">COUNTIF(Libre!AF45,"&gt;0")</f>
        <v>0</v>
      </c>
      <c r="F11" s="16" t="n">
        <f aca="false">D11+E11</f>
        <v>0</v>
      </c>
      <c r="G11" s="17" t="n">
        <f aca="false">Libre!AV30+Libre!AF45</f>
        <v>0</v>
      </c>
      <c r="H11" s="17" t="n">
        <f aca="false">Libre!AW31+Libre!AE46</f>
        <v>0</v>
      </c>
      <c r="I11" s="18" t="n">
        <f aca="false">IF(ISERROR(G11/H11),0,G11/H11)</f>
        <v>0</v>
      </c>
      <c r="J11" s="17" t="n">
        <f aca="false">IF(Libre!AV31&gt;Libre!AF46,Libre!AV31,Libre!AF46)</f>
        <v>0</v>
      </c>
      <c r="K11" s="19"/>
      <c r="L11" s="20" t="n">
        <f aca="false">D11</f>
        <v>0</v>
      </c>
      <c r="M11" s="21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14" t="n">
        <v>9</v>
      </c>
      <c r="C12" s="15" t="n">
        <f aca="false">Alg!C10</f>
        <v>0</v>
      </c>
      <c r="D12" s="15" t="n">
        <f aca="false">COUNTIF(Libre!BB30,"&gt;0")</f>
        <v>0</v>
      </c>
      <c r="E12" s="15" t="n">
        <f aca="false">COUNTIF(Libre!AF50,"&gt;0")</f>
        <v>0</v>
      </c>
      <c r="F12" s="16" t="n">
        <f aca="false">D12+E12</f>
        <v>0</v>
      </c>
      <c r="G12" s="17" t="n">
        <f aca="false">Libre!BB30+Libre!AF50</f>
        <v>0</v>
      </c>
      <c r="H12" s="17" t="n">
        <f aca="false">Libre!BC31+Libre!AE51</f>
        <v>0</v>
      </c>
      <c r="I12" s="18" t="n">
        <f aca="false">IF(ISERROR(G12/H12),0,G12/H12)</f>
        <v>0</v>
      </c>
      <c r="J12" s="17" t="n">
        <f aca="false">IF(Libre!BB31&gt;Libre!AF51,Libre!BB31,Libre!AF51)</f>
        <v>0</v>
      </c>
      <c r="K12" s="19"/>
      <c r="L12" s="20" t="n">
        <f aca="false">D12</f>
        <v>0</v>
      </c>
      <c r="M12" s="21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14" t="n">
        <v>10</v>
      </c>
      <c r="C13" s="15" t="n">
        <f aca="false">Alg!C11</f>
        <v>0</v>
      </c>
      <c r="D13" s="15" t="n">
        <f aca="false">COUNTIF(Libre!BH30,"&gt;0")</f>
        <v>0</v>
      </c>
      <c r="E13" s="15" t="n">
        <f aca="false">COUNTIF(Libre!AF55,"&gt;0")</f>
        <v>0</v>
      </c>
      <c r="F13" s="16" t="n">
        <f aca="false">D13+E13</f>
        <v>0</v>
      </c>
      <c r="G13" s="17" t="n">
        <f aca="false">Libre!BH30+Libre!AF55</f>
        <v>0</v>
      </c>
      <c r="H13" s="17" t="n">
        <f aca="false">Libre!BI31+Libre!AE56</f>
        <v>0</v>
      </c>
      <c r="I13" s="18" t="n">
        <f aca="false">IF(ISERROR(G13/H13),0,G13/H13)</f>
        <v>0</v>
      </c>
      <c r="J13" s="17" t="n">
        <f aca="false">IF(Libre!BH31&gt;Libre!AF56,Libre!BH31,Libre!AF56)</f>
        <v>0</v>
      </c>
      <c r="K13" s="19"/>
      <c r="L13" s="20" t="n">
        <f aca="false">D13</f>
        <v>0</v>
      </c>
      <c r="M13" s="21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14" t="n">
        <v>11</v>
      </c>
      <c r="C14" s="15" t="n">
        <f aca="false">Alg!C12</f>
        <v>0</v>
      </c>
      <c r="D14" s="15" t="n">
        <f aca="false">COUNTIF(Libre!BN30,"&gt;0")</f>
        <v>0</v>
      </c>
      <c r="E14" s="15" t="n">
        <f aca="false">COUNTIF(Libre!AF60,"&gt;0")</f>
        <v>0</v>
      </c>
      <c r="F14" s="16" t="n">
        <f aca="false">D14+E14</f>
        <v>0</v>
      </c>
      <c r="G14" s="17" t="n">
        <f aca="false">Libre!BN30+Libre!AF60</f>
        <v>0</v>
      </c>
      <c r="H14" s="17" t="n">
        <f aca="false">Libre!BO31+Libre!AE61</f>
        <v>0</v>
      </c>
      <c r="I14" s="18" t="n">
        <f aca="false">IF(ISERROR(G14/H14),0,G14/H14)</f>
        <v>0</v>
      </c>
      <c r="J14" s="17" t="n">
        <f aca="false">IF(Libre!BN31&gt;Libre!AF61,Libre!BN31,Libre!AF61)</f>
        <v>0</v>
      </c>
      <c r="K14" s="19"/>
      <c r="L14" s="20" t="n">
        <f aca="false">D14</f>
        <v>0</v>
      </c>
      <c r="M14" s="21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14" t="n">
        <v>12</v>
      </c>
      <c r="C15" s="15" t="n">
        <f aca="false">Alg!C13</f>
        <v>0</v>
      </c>
      <c r="D15" s="15" t="n">
        <f aca="false">COUNTIF(Libre!BT30,"&gt;0")</f>
        <v>0</v>
      </c>
      <c r="E15" s="15" t="n">
        <f aca="false">COUNTIF(Libre!AF65,"&gt;0")</f>
        <v>0</v>
      </c>
      <c r="F15" s="16" t="n">
        <f aca="false">D15+E15</f>
        <v>0</v>
      </c>
      <c r="G15" s="17" t="n">
        <f aca="false">Libre!BT30+Libre!AF65</f>
        <v>0</v>
      </c>
      <c r="H15" s="17" t="n">
        <f aca="false">Libre!BU31+Libre!AE66</f>
        <v>0</v>
      </c>
      <c r="I15" s="18" t="n">
        <f aca="false">IF(ISERROR(G15/H15),0,G15/H15)</f>
        <v>0</v>
      </c>
      <c r="J15" s="17" t="n">
        <f aca="false">IF(Libre!BT31&gt;Libre!AF66,Libre!BT31,Libre!AF66)</f>
        <v>0</v>
      </c>
      <c r="K15" s="19"/>
      <c r="L15" s="20" t="n">
        <f aca="false">D15</f>
        <v>0</v>
      </c>
      <c r="M15" s="21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14" t="n">
        <v>13</v>
      </c>
      <c r="C16" s="15" t="n">
        <f aca="false">Alg!C14</f>
        <v>0</v>
      </c>
      <c r="D16" s="15" t="n">
        <f aca="false">COUNTIF(Libre!BZ30,"&gt;0")</f>
        <v>0</v>
      </c>
      <c r="E16" s="15" t="n">
        <f aca="false">COUNTIF(Libre!AF70,"&gt;0")</f>
        <v>0</v>
      </c>
      <c r="F16" s="16" t="n">
        <f aca="false">D16+E16</f>
        <v>0</v>
      </c>
      <c r="G16" s="17" t="n">
        <f aca="false">Libre!BZ30+Libre!AF70</f>
        <v>0</v>
      </c>
      <c r="H16" s="17" t="n">
        <f aca="false">Libre!CA31+Libre!AE71</f>
        <v>0</v>
      </c>
      <c r="I16" s="18" t="n">
        <f aca="false">IF(ISERROR(G16/H16),0,G16/H16)</f>
        <v>0</v>
      </c>
      <c r="J16" s="17" t="n">
        <f aca="false">IF(Libre!BZ31&gt;Libre!AF71,Libre!BZ31,Libre!AF71)</f>
        <v>0</v>
      </c>
      <c r="K16" s="19"/>
      <c r="L16" s="20" t="n">
        <f aca="false">D16</f>
        <v>0</v>
      </c>
      <c r="M16" s="21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14" t="n">
        <v>14</v>
      </c>
      <c r="C17" s="15" t="n">
        <f aca="false">Alg!C15</f>
        <v>0</v>
      </c>
      <c r="D17" s="15" t="n">
        <f aca="false">COUNTIF(Libre!CF30,"&gt;0")</f>
        <v>0</v>
      </c>
      <c r="E17" s="15" t="n">
        <f aca="false">COUNTIF(Libre!AF75,"&gt;0")</f>
        <v>0</v>
      </c>
      <c r="F17" s="16" t="n">
        <f aca="false">D17+E17</f>
        <v>0</v>
      </c>
      <c r="G17" s="17" t="n">
        <f aca="false">Libre!CF30+Libre!AF75</f>
        <v>0</v>
      </c>
      <c r="H17" s="17" t="n">
        <f aca="false">Libre!CG31+Libre!AE76</f>
        <v>0</v>
      </c>
      <c r="I17" s="18" t="n">
        <f aca="false">IF(ISERROR(G17/H17),0,G17/H17)</f>
        <v>0</v>
      </c>
      <c r="J17" s="17" t="n">
        <f aca="false">IF(Libre!CF31&gt;Libre!AF76,Libre!CF31,Libre!AF76)</f>
        <v>0</v>
      </c>
      <c r="K17" s="19"/>
      <c r="L17" s="20" t="n">
        <f aca="false">D17</f>
        <v>0</v>
      </c>
      <c r="M17" s="21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14" t="n">
        <v>15</v>
      </c>
      <c r="C18" s="15" t="n">
        <f aca="false">Alg!C16</f>
        <v>0</v>
      </c>
      <c r="D18" s="15" t="n">
        <f aca="false">COUNTIF(Libre!CR30,"&gt;0")</f>
        <v>0</v>
      </c>
      <c r="E18" s="15" t="n">
        <f aca="false">COUNTIF(Libre!AF80,"&gt;0")</f>
        <v>0</v>
      </c>
      <c r="F18" s="16" t="n">
        <f aca="false">D18+E18</f>
        <v>0</v>
      </c>
      <c r="G18" s="17" t="n">
        <f aca="false">Libre!CR30+Libre!AF80</f>
        <v>0</v>
      </c>
      <c r="H18" s="17" t="n">
        <f aca="false">Libre!CS31+Libre!AE81</f>
        <v>0</v>
      </c>
      <c r="I18" s="18" t="n">
        <f aca="false">IF(ISERROR(G18/H18),0,G18/H18)</f>
        <v>0</v>
      </c>
      <c r="J18" s="17" t="n">
        <f aca="false">IF(Libre!CR31&gt;Libre!AF81,Libre!CR31,Libre!AF81)</f>
        <v>0</v>
      </c>
      <c r="K18" s="19"/>
      <c r="L18" s="20" t="n">
        <f aca="false">D18</f>
        <v>0</v>
      </c>
      <c r="M18" s="21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14" t="n">
        <v>16</v>
      </c>
      <c r="C19" s="15" t="n">
        <f aca="false">Alg!C17</f>
        <v>0</v>
      </c>
      <c r="D19" s="15" t="n">
        <f aca="false">COUNTIF(Libre!CX30,"&gt;0")</f>
        <v>0</v>
      </c>
      <c r="E19" s="15" t="n">
        <f aca="false">COUNTIF(Libre!AF85,"&gt;0")</f>
        <v>0</v>
      </c>
      <c r="F19" s="16" t="n">
        <f aca="false">D19+E19</f>
        <v>0</v>
      </c>
      <c r="G19" s="17" t="n">
        <f aca="false">Libre!CX30+Libre!AF85</f>
        <v>0</v>
      </c>
      <c r="H19" s="17" t="n">
        <f aca="false">Libre!CY31+Libre!AE86</f>
        <v>0</v>
      </c>
      <c r="I19" s="18" t="n">
        <f aca="false">IF(ISERROR(G19/H19),0,G19/H19)</f>
        <v>0</v>
      </c>
      <c r="J19" s="17" t="n">
        <f aca="false">IF(Libre!CX31&gt;Libre!AF86,Libre!CX31,Libre!AF86)</f>
        <v>0</v>
      </c>
      <c r="K19" s="19"/>
      <c r="L19" s="20" t="n">
        <f aca="false">D19</f>
        <v>0</v>
      </c>
      <c r="M19" s="21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14" t="n">
        <v>17</v>
      </c>
      <c r="C20" s="15" t="n">
        <f aca="false">Alg!C18</f>
        <v>0</v>
      </c>
      <c r="D20" s="15" t="n">
        <f aca="false">COUNTIF(Libre!DD30,"&gt;0")</f>
        <v>0</v>
      </c>
      <c r="E20" s="15" t="n">
        <f aca="false">COUNTIF(Libre!AF90,"&gt;0")</f>
        <v>0</v>
      </c>
      <c r="F20" s="16" t="n">
        <f aca="false">D20+E20</f>
        <v>0</v>
      </c>
      <c r="G20" s="17" t="n">
        <f aca="false">Libre!DD30+Libre!AF90</f>
        <v>0</v>
      </c>
      <c r="H20" s="17" t="n">
        <f aca="false">Libre!DE31+Libre!AE91</f>
        <v>0</v>
      </c>
      <c r="I20" s="18" t="n">
        <f aca="false">IF(ISERROR(G20/H20),0,G20/H20)</f>
        <v>0</v>
      </c>
      <c r="J20" s="17" t="n">
        <f aca="false">IF(Libre!DD31&gt;Libre!AF91,Libre!DD31,Libre!AF91)</f>
        <v>0</v>
      </c>
      <c r="K20" s="19"/>
      <c r="L20" s="20" t="n">
        <f aca="false">D20</f>
        <v>0</v>
      </c>
      <c r="M20" s="21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26" t="n">
        <v>18</v>
      </c>
      <c r="C21" s="15" t="n">
        <f aca="false">Alg!C19</f>
        <v>0</v>
      </c>
      <c r="D21" s="15" t="n">
        <f aca="false">COUNTIF(Libre!DJ30,"&gt;0")</f>
        <v>0</v>
      </c>
      <c r="E21" s="15" t="n">
        <f aca="false">COUNTIF(Libre!AF95,"&gt;0")</f>
        <v>0</v>
      </c>
      <c r="F21" s="16" t="n">
        <f aca="false">D21+E21</f>
        <v>0</v>
      </c>
      <c r="G21" s="17" t="n">
        <f aca="false">Libre!DJ30+Libre!AF95</f>
        <v>0</v>
      </c>
      <c r="H21" s="17" t="n">
        <f aca="false">Libre!DK31+Libre!AE96</f>
        <v>0</v>
      </c>
      <c r="I21" s="18" t="n">
        <f aca="false">IF(ISERROR(G21/H21),0,G21/H21)</f>
        <v>0</v>
      </c>
      <c r="J21" s="17" t="n">
        <f aca="false">IF(Libre!DJ31&gt;Libre!AF96,Libre!DJ31,Libre!AF96)</f>
        <v>0</v>
      </c>
      <c r="K21" s="19"/>
      <c r="L21" s="20" t="n">
        <f aca="false">D21</f>
        <v>0</v>
      </c>
      <c r="M21" s="21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26" t="n">
        <v>19</v>
      </c>
      <c r="C22" s="15" t="n">
        <f aca="false">Alg!C20</f>
        <v>0</v>
      </c>
      <c r="D22" s="15" t="n">
        <f aca="false">COUNTIF(Libre!DP30,"&gt;0")</f>
        <v>0</v>
      </c>
      <c r="E22" s="15" t="n">
        <f aca="false">COUNTIF(Libre!AF100,"&gt;0")</f>
        <v>0</v>
      </c>
      <c r="F22" s="16" t="n">
        <f aca="false">D22+E22</f>
        <v>0</v>
      </c>
      <c r="G22" s="17" t="n">
        <f aca="false">Libre!DP30+Libre!AF100</f>
        <v>0</v>
      </c>
      <c r="H22" s="17" t="n">
        <f aca="false">Libre!DQ31+Libre!AE101</f>
        <v>0</v>
      </c>
      <c r="I22" s="18" t="n">
        <f aca="false">IF(ISERROR(G22/H22),0,G22/H22)</f>
        <v>0</v>
      </c>
      <c r="J22" s="17" t="n">
        <f aca="false">IF(Libre!DP31&gt;Libre!AF101,Libre!DP31,Libre!AF101)</f>
        <v>0</v>
      </c>
      <c r="K22" s="19"/>
      <c r="L22" s="20" t="n">
        <f aca="false">D22</f>
        <v>0</v>
      </c>
      <c r="M22" s="21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26" t="n">
        <v>20</v>
      </c>
      <c r="C23" s="15" t="n">
        <f aca="false">Alg!C21</f>
        <v>0</v>
      </c>
      <c r="D23" s="15" t="n">
        <f aca="false">COUNTIF(Libre!DV30,"&gt;0")</f>
        <v>0</v>
      </c>
      <c r="E23" s="15" t="n">
        <f aca="false">COUNTIF(Libre!AF105,"&gt;0")</f>
        <v>0</v>
      </c>
      <c r="F23" s="16" t="n">
        <f aca="false">D23+E23</f>
        <v>0</v>
      </c>
      <c r="G23" s="17" t="n">
        <f aca="false">Libre!DV30+Libre!AF105</f>
        <v>0</v>
      </c>
      <c r="H23" s="17" t="n">
        <f aca="false">Libre!DW31+Libre!AE106</f>
        <v>0</v>
      </c>
      <c r="I23" s="18" t="n">
        <f aca="false">IF(ISERROR(G23/H23),0,G23/H23)</f>
        <v>0</v>
      </c>
      <c r="J23" s="17" t="n">
        <f aca="false">IF(Libre!DV31&gt;Libre!AF106,Libre!DV31,Libre!AF106)</f>
        <v>0</v>
      </c>
      <c r="K23" s="19"/>
      <c r="L23" s="20" t="n">
        <f aca="false">D23</f>
        <v>0</v>
      </c>
      <c r="M23" s="21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26" t="n">
        <v>21</v>
      </c>
      <c r="C24" s="15" t="n">
        <f aca="false">Alg!C22</f>
        <v>0</v>
      </c>
      <c r="D24" s="15" t="n">
        <f aca="false">COUNTIF(Libre!EB30,"&gt;0")</f>
        <v>0</v>
      </c>
      <c r="E24" s="15" t="n">
        <f aca="false">COUNTIF(Libre!AF110,"&gt;0")</f>
        <v>0</v>
      </c>
      <c r="F24" s="16" t="n">
        <f aca="false">D24+E24</f>
        <v>0</v>
      </c>
      <c r="G24" s="17" t="n">
        <f aca="false">Libre!EB30+Libre!AF110</f>
        <v>0</v>
      </c>
      <c r="H24" s="17" t="n">
        <f aca="false">Libre!EC31+Libre!AE111</f>
        <v>0</v>
      </c>
      <c r="I24" s="18" t="n">
        <f aca="false">IF(ISERROR(G24/H24),0,G24/H24)</f>
        <v>0</v>
      </c>
      <c r="J24" s="17" t="n">
        <f aca="false">IF(Libre!EB31&gt;Libre!AF111,Libre!EB31,Libre!AF111)</f>
        <v>0</v>
      </c>
      <c r="K24" s="19"/>
      <c r="L24" s="20" t="n">
        <f aca="false">D24</f>
        <v>0</v>
      </c>
      <c r="M24" s="21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26" t="n">
        <v>22</v>
      </c>
      <c r="C25" s="15" t="n">
        <f aca="false">Alg!C23</f>
        <v>0</v>
      </c>
      <c r="D25" s="15" t="n">
        <f aca="false">COUNTIF(Libre!EH30,"&gt;0")</f>
        <v>0</v>
      </c>
      <c r="E25" s="15" t="n">
        <f aca="false">COUNTIF(Libre!AF115,"&gt;0")</f>
        <v>0</v>
      </c>
      <c r="F25" s="16" t="n">
        <f aca="false">D25+E25</f>
        <v>0</v>
      </c>
      <c r="G25" s="17" t="n">
        <f aca="false">Libre!EH30+Libre!AF115</f>
        <v>0</v>
      </c>
      <c r="H25" s="17" t="n">
        <f aca="false">Libre!EI31+Libre!AE116</f>
        <v>0</v>
      </c>
      <c r="I25" s="18" t="n">
        <f aca="false">IF(ISERROR(G25/H25),0,G25/H25)</f>
        <v>0</v>
      </c>
      <c r="J25" s="17" t="n">
        <f aca="false">IF(Libre!EH31&gt;Libre!AF116,Libre!EH31,Libre!AF116)</f>
        <v>0</v>
      </c>
      <c r="K25" s="19"/>
      <c r="L25" s="20" t="n">
        <f aca="false">D25</f>
        <v>0</v>
      </c>
      <c r="M25" s="21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26" t="n">
        <v>23</v>
      </c>
      <c r="C26" s="15" t="n">
        <f aca="false">Alg!C24</f>
        <v>0</v>
      </c>
      <c r="D26" s="15" t="n">
        <f aca="false">COUNTIF(Libre!EN30,"&gt;0")</f>
        <v>0</v>
      </c>
      <c r="E26" s="15" t="n">
        <f aca="false">COUNTIF(Libre!AF120,"&gt;0")</f>
        <v>0</v>
      </c>
      <c r="F26" s="16" t="n">
        <f aca="false">D26+E26</f>
        <v>0</v>
      </c>
      <c r="G26" s="17" t="n">
        <f aca="false">Libre!EN30+Libre!AF120</f>
        <v>0</v>
      </c>
      <c r="H26" s="17" t="n">
        <f aca="false">Libre!EO31+Libre!AE121</f>
        <v>0</v>
      </c>
      <c r="I26" s="18" t="n">
        <f aca="false">IF(ISERROR(G26/H26),0,G26/H26)</f>
        <v>0</v>
      </c>
      <c r="J26" s="17" t="n">
        <f aca="false">IF(Libre!EN31&gt;Libre!AF121,Libre!EN31,Libre!AF121)</f>
        <v>0</v>
      </c>
      <c r="K26" s="19"/>
      <c r="L26" s="20" t="n">
        <f aca="false">D26</f>
        <v>0</v>
      </c>
      <c r="M26" s="21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26" t="n">
        <v>24</v>
      </c>
      <c r="C27" s="15" t="n">
        <f aca="false">Alg!C25</f>
        <v>0</v>
      </c>
      <c r="D27" s="15" t="n">
        <f aca="false">COUNTIF(Libre!ET30,"&gt;0")</f>
        <v>0</v>
      </c>
      <c r="E27" s="15" t="n">
        <f aca="false">COUNTIF(Libre!AF125,"&gt;0")</f>
        <v>0</v>
      </c>
      <c r="F27" s="16" t="n">
        <f aca="false">D27+E27</f>
        <v>0</v>
      </c>
      <c r="G27" s="17" t="n">
        <f aca="false">Libre!ET30+Libre!AF125</f>
        <v>0</v>
      </c>
      <c r="H27" s="17" t="n">
        <f aca="false">Libre!EU31+Libre!AE126</f>
        <v>0</v>
      </c>
      <c r="I27" s="18" t="n">
        <f aca="false">IF(ISERROR(G27/H27),0,G27/H27)</f>
        <v>0</v>
      </c>
      <c r="J27" s="17" t="n">
        <f aca="false">IF(Libre!ET31&gt;Libre!AF126,Libre!ET31,Libre!AF126)</f>
        <v>0</v>
      </c>
      <c r="K27" s="19"/>
      <c r="L27" s="20" t="n">
        <f aca="false">D27</f>
        <v>0</v>
      </c>
      <c r="M27" s="21"/>
      <c r="N27" s="22" t="n">
        <f aca="false">E27</f>
        <v>0</v>
      </c>
      <c r="O27" s="23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8" t="s">
        <v>20</v>
      </c>
      <c r="D28" s="23"/>
      <c r="E28" s="23"/>
      <c r="F28" s="38"/>
      <c r="G28" s="38" t="n">
        <f aca="false">SUM(G4:G27)</f>
        <v>0</v>
      </c>
      <c r="H28" s="38" t="n">
        <f aca="false">SUM(H4:H27)</f>
        <v>0</v>
      </c>
      <c r="I28" s="30" t="n">
        <f aca="false">IF(ISERROR(G28/H28),0,G28/H28)</f>
        <v>0</v>
      </c>
      <c r="J28" s="38" t="n">
        <f aca="false">LARGE(J4:J27,1)</f>
        <v>0</v>
      </c>
      <c r="K28" s="38"/>
      <c r="L28" s="38"/>
      <c r="M28" s="38"/>
      <c r="N28" s="38"/>
      <c r="O28" s="23"/>
      <c r="P28" s="23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2</v>
      </c>
      <c r="O29" s="33"/>
      <c r="P29" s="33"/>
    </row>
    <row r="30" customFormat="false" ht="12.75" hidden="false" customHeight="false" outlineLevel="0" collapsed="false">
      <c r="N30" s="33" t="s">
        <v>13</v>
      </c>
      <c r="O30" s="33"/>
      <c r="P30" s="33"/>
    </row>
  </sheetData>
  <sheetProtection sheet="true" objects="true" scenarios="true"/>
  <conditionalFormatting sqref="N9:N27 L9:L27 L4:L7 N4:N7">
    <cfRule type="cellIs" priority="2" operator="lessThan" aboveAverage="0" equalAverage="0" bottom="0" percent="0" rank="0" text="" dxfId="19">
      <formula>1</formula>
    </cfRule>
  </conditionalFormatting>
  <hyperlinks>
    <hyperlink ref="L4" location="Libre!F30" display="#Libre.F30"/>
    <hyperlink ref="N4" location="Libre!AF10" display="#Libre.AF10"/>
    <hyperlink ref="L5" location="Libre!L30" display="#Libre.L30"/>
    <hyperlink ref="N5" location="Libre!AF15" display="#Libre.AF15"/>
    <hyperlink ref="L6" location="Libre!R30" display="#Libre!R30"/>
    <hyperlink ref="N6" location="Libre!AF20" display="#Libre.AF20"/>
    <hyperlink ref="L7" location="Libre!X30" display="#Libre.X30"/>
    <hyperlink ref="N7" location="Libre!AF25" display="#Libre.AF25"/>
    <hyperlink ref="L9" location="Libre!AJ30" display="#Libre.AJ30"/>
    <hyperlink ref="N9" location="Libre!AF35" display="#Libre.AF35"/>
    <hyperlink ref="L10" location="Libre!AP30" display="#Libre.AP30"/>
    <hyperlink ref="N10" location="Libre!AF40" display="#Libre.AF40"/>
    <hyperlink ref="L11" location="Libre!AV30" display="#Libre.AV30"/>
    <hyperlink ref="N11" location="Libre!AF45" display="#Libre.AF45"/>
    <hyperlink ref="L12" location="Libre!BB30" display="#Libre.BB30"/>
    <hyperlink ref="N12" location="Libre!AF50" display="#Libre.AF50"/>
    <hyperlink ref="L13" location="Libre!BH30" display="#Libre.BH30"/>
    <hyperlink ref="N13" location="Libre!AF55" display="#Libre.AF55"/>
    <hyperlink ref="L14" location="Libre!BN30" display="#Libre.BN30"/>
    <hyperlink ref="N14" location="Libre!AF60" display="#Libre.AF60"/>
    <hyperlink ref="L15" location="Libre!BT30" display="#Libre.BT30"/>
    <hyperlink ref="N15" location="Libre!AF65" display="#Libre.AF65"/>
    <hyperlink ref="L16" location="Libre!BZ30" display="#Libre.BZ30"/>
    <hyperlink ref="N16" location="Libre!AF70" display="#Libre.AF70"/>
    <hyperlink ref="L17" location="Libre!CF30" display="#Libre.CF30"/>
    <hyperlink ref="N17" location="Libre!AF75" display="#Libre.AF75"/>
    <hyperlink ref="L18" location="Libre!CR30" display="#Libre.CR30"/>
    <hyperlink ref="N18" location="Libre!AF80" display="#Libre.AF80"/>
    <hyperlink ref="L19" location="Libre!CX30" display="#Libre.CX30"/>
    <hyperlink ref="N19" location="Libre!AF85" display="#Libre.AF85"/>
    <hyperlink ref="L20" location="Libre!DD30" display="#Libre.DD30"/>
    <hyperlink ref="N20" location="Libre!AF90" display="#Libre.AF90"/>
    <hyperlink ref="L21" location="Libre!DJ30" display="#Libre.DJ30"/>
    <hyperlink ref="N21" location="Libre!AF95" display="#Libre.AF95"/>
    <hyperlink ref="L22" location="Libre!DP30" display="#Libre.DP30"/>
    <hyperlink ref="N22" location="Libre!AF100" display="#Libre.AF100"/>
    <hyperlink ref="L23" location="Libre!DV30" display="#Libre.DV30"/>
    <hyperlink ref="N23" location="Libre!AF105" display="#Libre.AF105"/>
    <hyperlink ref="L24" location="Libre!EB30" display="#Libre.EB30"/>
    <hyperlink ref="N24" location="Libre!AF110" display="#Libre.AF110"/>
    <hyperlink ref="L25" location="Libre!EH30" display="#Libre.EH30"/>
    <hyperlink ref="N25" location="Libre!AF115" display="#Libre.AF115"/>
    <hyperlink ref="L26" location="Libre!EN30" display="#Libre.EN30"/>
    <hyperlink ref="N26" location="Libre!AF120" display="#Libre.AF120"/>
    <hyperlink ref="L27" location="Libre!ET30" display="#Libre.ET30"/>
    <hyperlink ref="N27" location="Libre!AF125" display="#Libre.AF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4" min="4" style="0" width="4.14"/>
    <col collapsed="false" customWidth="true" hidden="true" outlineLevel="0" max="5" min="5" style="0" width="4.28"/>
    <col collapsed="false" customWidth="true" hidden="true" outlineLevel="0" max="6" min="6" style="0" width="3.7"/>
    <col collapsed="false" customWidth="true" hidden="false" outlineLevel="0" max="11" min="11" style="0" width="3.56"/>
    <col collapsed="false" customWidth="true" hidden="false" outlineLevel="0" max="12" min="12" style="0" width="4.14"/>
    <col collapsed="false" customWidth="true" hidden="false" outlineLevel="0" max="13" min="13" style="0" width="1.85"/>
    <col collapsed="false" customWidth="true" hidden="false" outlineLevel="0" max="14" min="14" style="0" width="3.85"/>
    <col collapsed="false" customWidth="true" hidden="false" outlineLevel="0" max="15" min="15" style="0" width="4.99"/>
    <col collapsed="false" customWidth="true" hidden="false" outlineLevel="0" max="16" min="16" style="0" width="15.7"/>
  </cols>
  <sheetData>
    <row r="1" customFormat="false" ht="15.75" hidden="false" customHeight="false" outlineLevel="0" collapsed="false">
      <c r="C1" s="1" t="n">
        <f aca="false">Alg!C5</f>
        <v>0</v>
      </c>
      <c r="D1" s="1"/>
      <c r="E1" s="1"/>
      <c r="F1" s="5"/>
      <c r="G1" s="3" t="s">
        <v>0</v>
      </c>
      <c r="H1" s="5" t="n">
        <f aca="false">Alg!E5</f>
        <v>35</v>
      </c>
      <c r="I1" s="4" t="s">
        <v>1</v>
      </c>
    </row>
    <row r="2" customFormat="false" ht="12.75" hidden="false" customHeight="false" outlineLevel="0" collapsed="false">
      <c r="F2" s="5"/>
      <c r="G2" s="5" t="s">
        <v>2</v>
      </c>
      <c r="H2" s="5" t="n">
        <f aca="false">Stand!J13</f>
        <v>0</v>
      </c>
      <c r="I2" s="6" t="s">
        <v>1</v>
      </c>
      <c r="J2" s="5" t="s">
        <v>3</v>
      </c>
      <c r="K2" s="5"/>
      <c r="L2" s="5"/>
      <c r="M2" s="5"/>
      <c r="N2" s="5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8"/>
      <c r="E3" s="8"/>
      <c r="F3" s="8"/>
      <c r="G3" s="9" t="s">
        <v>1</v>
      </c>
      <c r="H3" s="9" t="s">
        <v>6</v>
      </c>
      <c r="I3" s="35" t="s">
        <v>7</v>
      </c>
      <c r="J3" s="9" t="s">
        <v>8</v>
      </c>
      <c r="K3" s="36"/>
      <c r="L3" s="36"/>
      <c r="M3" s="36"/>
      <c r="N3" s="36"/>
    </row>
    <row r="4" customFormat="false" ht="11.45" hidden="false" customHeight="true" outlineLevel="0" collapsed="false">
      <c r="A4" s="13"/>
      <c r="B4" s="14" t="n">
        <v>1</v>
      </c>
      <c r="C4" s="15" t="str">
        <f aca="false">Alg!C2</f>
        <v>AAAAA</v>
      </c>
      <c r="D4" s="15" t="n">
        <f aca="false">COUNTIF(Libre!F25,"&gt;0")</f>
        <v>0</v>
      </c>
      <c r="E4" s="15" t="n">
        <f aca="false">COUNTIF(Libre!Z10,"&gt;0")</f>
        <v>0</v>
      </c>
      <c r="F4" s="16" t="n">
        <f aca="false">D4+E4</f>
        <v>0</v>
      </c>
      <c r="G4" s="17" t="n">
        <f aca="false">Libre!F25+Libre!Z10</f>
        <v>0</v>
      </c>
      <c r="H4" s="17" t="n">
        <f aca="false">Libre!G26+Libre!Y11</f>
        <v>0</v>
      </c>
      <c r="I4" s="18" t="n">
        <f aca="false">IF(ISERROR(G4/H4),0,G4/H4)</f>
        <v>0</v>
      </c>
      <c r="J4" s="17" t="n">
        <f aca="false">IF(Libre!F26&gt;Libre!Z11,Libre!F26,Libre!Z11)</f>
        <v>0</v>
      </c>
      <c r="K4" s="19"/>
      <c r="L4" s="20" t="n">
        <f aca="false">D4</f>
        <v>0</v>
      </c>
      <c r="M4" s="40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15" t="str">
        <f aca="false">Alg!C3</f>
        <v>BBBBB</v>
      </c>
      <c r="D5" s="15" t="n">
        <f aca="false">COUNTIF(Libre!L25,"&gt;0")</f>
        <v>0</v>
      </c>
      <c r="E5" s="15" t="n">
        <f aca="false">COUNTIF(Libre!Z15,"&gt;0")</f>
        <v>0</v>
      </c>
      <c r="F5" s="16" t="n">
        <f aca="false">D5+E5</f>
        <v>0</v>
      </c>
      <c r="G5" s="17" t="n">
        <f aca="false">Libre!L25+Libre!Z15</f>
        <v>0</v>
      </c>
      <c r="H5" s="17" t="n">
        <f aca="false">Libre!M26+Libre!Y16</f>
        <v>0</v>
      </c>
      <c r="I5" s="18" t="n">
        <f aca="false">IF(ISERROR(G5/H5),0,G5/H5)</f>
        <v>0</v>
      </c>
      <c r="J5" s="17" t="n">
        <f aca="false">IF(Libre!L26&gt;Libre!Z16,Libre!L26,Libre!Z16)</f>
        <v>0</v>
      </c>
      <c r="K5" s="19"/>
      <c r="L5" s="20" t="n">
        <f aca="false">D5</f>
        <v>0</v>
      </c>
      <c r="M5" s="40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14" t="n">
        <v>3</v>
      </c>
      <c r="C6" s="15" t="n">
        <f aca="false">Alg!C4</f>
        <v>0</v>
      </c>
      <c r="D6" s="15" t="n">
        <f aca="false">COUNTIF(Libre!R25,"&gt;0")</f>
        <v>0</v>
      </c>
      <c r="E6" s="15" t="n">
        <f aca="false">COUNTIF(Libre!Z20,"&gt;0")</f>
        <v>0</v>
      </c>
      <c r="F6" s="16" t="n">
        <f aca="false">D6+E6</f>
        <v>0</v>
      </c>
      <c r="G6" s="17" t="n">
        <f aca="false">Libre!R25+Libre!Z20</f>
        <v>0</v>
      </c>
      <c r="H6" s="17" t="n">
        <f aca="false">Libre!S26+Libre!Y21</f>
        <v>0</v>
      </c>
      <c r="I6" s="18" t="n">
        <f aca="false">IF(ISERROR(G6/H6),0,G6/H6)</f>
        <v>0</v>
      </c>
      <c r="J6" s="17" t="n">
        <f aca="false">IF(Libre!R26&gt;Libre!Z21,Libre!R26,Libre!Z21)</f>
        <v>0</v>
      </c>
      <c r="K6" s="19"/>
      <c r="L6" s="20" t="n">
        <f aca="false">D6</f>
        <v>0</v>
      </c>
      <c r="M6" s="40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15"/>
      <c r="D7" s="15"/>
      <c r="E7" s="15"/>
      <c r="F7" s="16"/>
      <c r="G7" s="17"/>
      <c r="H7" s="17"/>
      <c r="I7" s="18"/>
      <c r="J7" s="17"/>
      <c r="K7" s="19"/>
      <c r="L7" s="43"/>
      <c r="M7" s="44"/>
      <c r="N7" s="43"/>
      <c r="O7" s="23"/>
      <c r="P7" s="24"/>
      <c r="Q7" s="25"/>
    </row>
    <row r="8" customFormat="false" ht="11.45" hidden="false" customHeight="true" outlineLevel="0" collapsed="false">
      <c r="A8" s="13"/>
      <c r="B8" s="14" t="n">
        <v>5</v>
      </c>
      <c r="C8" s="15" t="n">
        <f aca="false">Alg!C6</f>
        <v>0</v>
      </c>
      <c r="D8" s="15" t="n">
        <f aca="false">COUNTIF(Libre!AD25,"&gt;0")</f>
        <v>0</v>
      </c>
      <c r="E8" s="15" t="n">
        <f aca="false">COUNTIF(Libre!Z30,"&gt;0")</f>
        <v>0</v>
      </c>
      <c r="F8" s="16" t="n">
        <f aca="false">D8+E8</f>
        <v>0</v>
      </c>
      <c r="G8" s="17" t="n">
        <f aca="false">Libre!AD25+Libre!Z30</f>
        <v>0</v>
      </c>
      <c r="H8" s="17" t="n">
        <f aca="false">Libre!AE26+Libre!Y31</f>
        <v>0</v>
      </c>
      <c r="I8" s="18" t="n">
        <f aca="false">IF(ISERROR(G8/H8),0,G8/H8)</f>
        <v>0</v>
      </c>
      <c r="J8" s="17" t="n">
        <f aca="false">IF(Libre!AD26&gt;Libre!Z31,Libre!AD26,Libre!Z31)</f>
        <v>0</v>
      </c>
      <c r="K8" s="19"/>
      <c r="L8" s="20" t="n">
        <f aca="false">D8</f>
        <v>0</v>
      </c>
      <c r="M8" s="40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14" t="n">
        <v>6</v>
      </c>
      <c r="C9" s="15" t="n">
        <f aca="false">Alg!C7</f>
        <v>0</v>
      </c>
      <c r="D9" s="15" t="n">
        <f aca="false">COUNTIF(Libre!AJ25,"&gt;0")</f>
        <v>0</v>
      </c>
      <c r="E9" s="15" t="n">
        <f aca="false">COUNTIF(Libre!Z35,"&gt;0")</f>
        <v>0</v>
      </c>
      <c r="F9" s="16" t="n">
        <f aca="false">D9+E9</f>
        <v>0</v>
      </c>
      <c r="G9" s="17" t="n">
        <f aca="false">Libre!AJ25+Libre!Z35</f>
        <v>0</v>
      </c>
      <c r="H9" s="17" t="n">
        <f aca="false">Libre!AK26+Libre!Y36</f>
        <v>0</v>
      </c>
      <c r="I9" s="18" t="n">
        <f aca="false">IF(ISERROR(G9/H9),0,G9/H9)</f>
        <v>0</v>
      </c>
      <c r="J9" s="17" t="n">
        <f aca="false">IF(Libre!AJ26&gt;Libre!Z36,Libre!AJ26,Libre!Z36)</f>
        <v>0</v>
      </c>
      <c r="K9" s="19"/>
      <c r="L9" s="20" t="n">
        <f aca="false">D9</f>
        <v>0</v>
      </c>
      <c r="M9" s="40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14" t="n">
        <v>7</v>
      </c>
      <c r="C10" s="15" t="n">
        <f aca="false">Alg!C8</f>
        <v>0</v>
      </c>
      <c r="D10" s="15" t="n">
        <f aca="false">COUNTIF(Libre!AP25,"&gt;0")</f>
        <v>0</v>
      </c>
      <c r="E10" s="15" t="n">
        <f aca="false">COUNTIF(Libre!Z40,"&gt;0")</f>
        <v>0</v>
      </c>
      <c r="F10" s="16" t="n">
        <f aca="false">D10+E10</f>
        <v>0</v>
      </c>
      <c r="G10" s="17" t="n">
        <f aca="false">Libre!AP25+Libre!Z40</f>
        <v>0</v>
      </c>
      <c r="H10" s="17" t="n">
        <f aca="false">Libre!AQ26+Libre!Y41</f>
        <v>0</v>
      </c>
      <c r="I10" s="18" t="n">
        <f aca="false">IF(ISERROR(G10/H10),0,G10/H10)</f>
        <v>0</v>
      </c>
      <c r="J10" s="17" t="n">
        <f aca="false">IF(Libre!AP26&gt;Libre!Z41,Libre!AP26,Libre!Z41)</f>
        <v>0</v>
      </c>
      <c r="K10" s="19"/>
      <c r="L10" s="20" t="n">
        <f aca="false">D10</f>
        <v>0</v>
      </c>
      <c r="M10" s="40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14" t="n">
        <v>8</v>
      </c>
      <c r="C11" s="15" t="n">
        <f aca="false">Alg!C9</f>
        <v>0</v>
      </c>
      <c r="D11" s="15" t="n">
        <f aca="false">COUNTIF(Libre!AV25,"&gt;0")</f>
        <v>0</v>
      </c>
      <c r="E11" s="15" t="n">
        <f aca="false">COUNTIF(Libre!Z45,"&gt;0")</f>
        <v>0</v>
      </c>
      <c r="F11" s="16" t="n">
        <f aca="false">D11+E11</f>
        <v>0</v>
      </c>
      <c r="G11" s="17" t="n">
        <f aca="false">Libre!AV25+Libre!Z45</f>
        <v>0</v>
      </c>
      <c r="H11" s="17" t="n">
        <f aca="false">Libre!AW26+Libre!Y46</f>
        <v>0</v>
      </c>
      <c r="I11" s="18" t="n">
        <f aca="false">IF(ISERROR(G11/H11),0,G11/H11)</f>
        <v>0</v>
      </c>
      <c r="J11" s="17" t="n">
        <f aca="false">IF(Libre!AV26&gt;Libre!Z46,Libre!AV26,Libre!Z46)</f>
        <v>0</v>
      </c>
      <c r="K11" s="19"/>
      <c r="L11" s="20" t="n">
        <f aca="false">D11</f>
        <v>0</v>
      </c>
      <c r="M11" s="40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14" t="n">
        <v>9</v>
      </c>
      <c r="C12" s="15" t="n">
        <f aca="false">Alg!C10</f>
        <v>0</v>
      </c>
      <c r="D12" s="15" t="n">
        <f aca="false">COUNTIF(Libre!BB25,"&gt;0")</f>
        <v>0</v>
      </c>
      <c r="E12" s="15" t="n">
        <f aca="false">COUNTIF(Libre!Z50,"&gt;0")</f>
        <v>0</v>
      </c>
      <c r="F12" s="16" t="n">
        <f aca="false">D12+E12</f>
        <v>0</v>
      </c>
      <c r="G12" s="17" t="n">
        <f aca="false">Libre!BB25+Libre!Z50</f>
        <v>0</v>
      </c>
      <c r="H12" s="17" t="n">
        <f aca="false">Libre!BC26+Libre!Y51</f>
        <v>0</v>
      </c>
      <c r="I12" s="18" t="n">
        <f aca="false">IF(ISERROR(G12/H12),0,G12/H12)</f>
        <v>0</v>
      </c>
      <c r="J12" s="17" t="n">
        <f aca="false">IF(Libre!BB26&gt;Libre!Z51,Libre!BB26,Libre!Z51)</f>
        <v>0</v>
      </c>
      <c r="K12" s="19"/>
      <c r="L12" s="20" t="n">
        <f aca="false">D12</f>
        <v>0</v>
      </c>
      <c r="M12" s="40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14" t="n">
        <v>10</v>
      </c>
      <c r="C13" s="15" t="n">
        <f aca="false">Alg!C11</f>
        <v>0</v>
      </c>
      <c r="D13" s="15" t="n">
        <f aca="false">COUNTIF(Libre!BH25,"&gt;0")</f>
        <v>0</v>
      </c>
      <c r="E13" s="15" t="n">
        <f aca="false">COUNTIF(Libre!Z55,"&gt;0")</f>
        <v>0</v>
      </c>
      <c r="F13" s="16" t="n">
        <f aca="false">D13+E13</f>
        <v>0</v>
      </c>
      <c r="G13" s="17" t="n">
        <f aca="false">Libre!BH25+Libre!Z55</f>
        <v>0</v>
      </c>
      <c r="H13" s="17" t="n">
        <f aca="false">Libre!BI26+Libre!Y56</f>
        <v>0</v>
      </c>
      <c r="I13" s="18" t="n">
        <f aca="false">IF(ISERROR(G13/H13),0,G13/H13)</f>
        <v>0</v>
      </c>
      <c r="J13" s="17" t="n">
        <f aca="false">IF(Libre!BH26&gt;Libre!Z56,Libre!BH26,Libre!Z56)</f>
        <v>0</v>
      </c>
      <c r="K13" s="19"/>
      <c r="L13" s="20" t="n">
        <f aca="false">D13</f>
        <v>0</v>
      </c>
      <c r="M13" s="40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14" t="n">
        <v>11</v>
      </c>
      <c r="C14" s="15" t="n">
        <f aca="false">Alg!C12</f>
        <v>0</v>
      </c>
      <c r="D14" s="15" t="n">
        <f aca="false">COUNTIF(Libre!BN25,"&gt;0")</f>
        <v>0</v>
      </c>
      <c r="E14" s="15" t="n">
        <f aca="false">COUNTIF(Libre!Z60,"&gt;0")</f>
        <v>0</v>
      </c>
      <c r="F14" s="16" t="n">
        <f aca="false">D14+E14</f>
        <v>0</v>
      </c>
      <c r="G14" s="17" t="n">
        <f aca="false">Libre!BN25+Libre!Z60</f>
        <v>0</v>
      </c>
      <c r="H14" s="17" t="n">
        <f aca="false">Libre!BO26+Libre!Y61</f>
        <v>0</v>
      </c>
      <c r="I14" s="18" t="n">
        <f aca="false">IF(ISERROR(G14/H14),0,G14/H14)</f>
        <v>0</v>
      </c>
      <c r="J14" s="17" t="n">
        <f aca="false">IF(Libre!BN26&gt;Libre!Z61,Libre!BN26,Libre!Z61)</f>
        <v>0</v>
      </c>
      <c r="K14" s="19"/>
      <c r="L14" s="20" t="n">
        <f aca="false">D14</f>
        <v>0</v>
      </c>
      <c r="M14" s="40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14" t="n">
        <v>12</v>
      </c>
      <c r="C15" s="15" t="n">
        <f aca="false">Alg!C13</f>
        <v>0</v>
      </c>
      <c r="D15" s="15" t="n">
        <f aca="false">COUNTIF(Libre!BT25,"&gt;0")</f>
        <v>0</v>
      </c>
      <c r="E15" s="15" t="n">
        <f aca="false">COUNTIF(Libre!Z65,"&gt;0")</f>
        <v>0</v>
      </c>
      <c r="F15" s="16" t="n">
        <f aca="false">D15+E15</f>
        <v>0</v>
      </c>
      <c r="G15" s="17" t="n">
        <f aca="false">Libre!BT25+Libre!Z65</f>
        <v>0</v>
      </c>
      <c r="H15" s="17" t="n">
        <f aca="false">Libre!BU26+Libre!Y66</f>
        <v>0</v>
      </c>
      <c r="I15" s="18" t="n">
        <f aca="false">IF(ISERROR(G15/H15),0,G15/H15)</f>
        <v>0</v>
      </c>
      <c r="J15" s="17" t="n">
        <f aca="false">IF(Libre!BT26&gt;Libre!Z66,Libre!BT26,Libre!Z66)</f>
        <v>0</v>
      </c>
      <c r="K15" s="19"/>
      <c r="L15" s="20" t="n">
        <f aca="false">D15</f>
        <v>0</v>
      </c>
      <c r="M15" s="40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14" t="n">
        <v>13</v>
      </c>
      <c r="C16" s="15" t="n">
        <f aca="false">Alg!C14</f>
        <v>0</v>
      </c>
      <c r="D16" s="15" t="n">
        <f aca="false">COUNTIF(Libre!BZ25,"&gt;0")</f>
        <v>0</v>
      </c>
      <c r="E16" s="15" t="n">
        <f aca="false">COUNTIF(Libre!Z70,"&gt;0")</f>
        <v>0</v>
      </c>
      <c r="F16" s="16" t="n">
        <f aca="false">D16+E16</f>
        <v>0</v>
      </c>
      <c r="G16" s="17" t="n">
        <f aca="false">Libre!BZ25+Libre!Z70</f>
        <v>0</v>
      </c>
      <c r="H16" s="17" t="n">
        <f aca="false">Libre!CA26+Libre!Y71</f>
        <v>0</v>
      </c>
      <c r="I16" s="18" t="n">
        <f aca="false">IF(ISERROR(G16/H16),0,G16/H16)</f>
        <v>0</v>
      </c>
      <c r="J16" s="17" t="n">
        <f aca="false">IF(Libre!BZ26&gt;Libre!Z71,Libre!BZ26,Libre!Z71)</f>
        <v>0</v>
      </c>
      <c r="K16" s="19"/>
      <c r="L16" s="20" t="n">
        <f aca="false">D16</f>
        <v>0</v>
      </c>
      <c r="M16" s="40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14" t="n">
        <v>14</v>
      </c>
      <c r="C17" s="15" t="n">
        <f aca="false">Alg!C15</f>
        <v>0</v>
      </c>
      <c r="D17" s="15" t="n">
        <f aca="false">COUNTIF(Libre!CF25,"&gt;0")</f>
        <v>0</v>
      </c>
      <c r="E17" s="15" t="n">
        <f aca="false">COUNTIF(Libre!Z75,"&gt;0")</f>
        <v>0</v>
      </c>
      <c r="F17" s="16" t="n">
        <f aca="false">D17+E17</f>
        <v>0</v>
      </c>
      <c r="G17" s="17" t="n">
        <f aca="false">Libre!CF25+Libre!Z75</f>
        <v>0</v>
      </c>
      <c r="H17" s="17" t="n">
        <f aca="false">Libre!CG26+Libre!Y76</f>
        <v>0</v>
      </c>
      <c r="I17" s="18" t="n">
        <f aca="false">IF(ISERROR(G17/H17),0,G17/H17)</f>
        <v>0</v>
      </c>
      <c r="J17" s="17" t="n">
        <f aca="false">IF(Libre!CF26&gt;Libre!Z76,Libre!CF26,Libre!Z76)</f>
        <v>0</v>
      </c>
      <c r="K17" s="19"/>
      <c r="L17" s="20" t="n">
        <f aca="false">D17</f>
        <v>0</v>
      </c>
      <c r="M17" s="40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14" t="n">
        <v>15</v>
      </c>
      <c r="C18" s="15" t="n">
        <f aca="false">Alg!C16</f>
        <v>0</v>
      </c>
      <c r="D18" s="15" t="n">
        <f aca="false">COUNTIF(Libre!CR25,"&gt;0")</f>
        <v>0</v>
      </c>
      <c r="E18" s="15" t="n">
        <f aca="false">COUNTIF(Libre!Z80,"&gt;0")</f>
        <v>0</v>
      </c>
      <c r="F18" s="16" t="n">
        <f aca="false">D18+E18</f>
        <v>0</v>
      </c>
      <c r="G18" s="17" t="n">
        <f aca="false">Libre!CR25+Libre!Z80</f>
        <v>0</v>
      </c>
      <c r="H18" s="17" t="n">
        <f aca="false">Libre!CS26+Libre!Y81</f>
        <v>0</v>
      </c>
      <c r="I18" s="18" t="n">
        <f aca="false">IF(ISERROR(G18/H18),0,G18/H18)</f>
        <v>0</v>
      </c>
      <c r="J18" s="17" t="n">
        <f aca="false">IF(Libre!CR26&gt;Libre!Z81,Libre!CR26,Libre!Z81)</f>
        <v>0</v>
      </c>
      <c r="K18" s="19"/>
      <c r="L18" s="20" t="n">
        <f aca="false">D18</f>
        <v>0</v>
      </c>
      <c r="M18" s="40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14" t="n">
        <v>16</v>
      </c>
      <c r="C19" s="15" t="n">
        <f aca="false">Alg!C17</f>
        <v>0</v>
      </c>
      <c r="D19" s="15" t="n">
        <f aca="false">COUNTIF(Libre!CX25,"&gt;0")</f>
        <v>0</v>
      </c>
      <c r="E19" s="15" t="n">
        <f aca="false">COUNTIF(Libre!Z85,"&gt;0")</f>
        <v>0</v>
      </c>
      <c r="F19" s="16" t="n">
        <f aca="false">D19+E19</f>
        <v>0</v>
      </c>
      <c r="G19" s="17" t="n">
        <f aca="false">Libre!CX25+Libre!Z85</f>
        <v>0</v>
      </c>
      <c r="H19" s="17" t="n">
        <f aca="false">Libre!CY26+Libre!Y86</f>
        <v>0</v>
      </c>
      <c r="I19" s="18" t="n">
        <f aca="false">IF(ISERROR(G19/H19),0,G19/H19)</f>
        <v>0</v>
      </c>
      <c r="J19" s="17" t="n">
        <f aca="false">IF(Libre!CX26&gt;Libre!Z86,Libre!CX26,Libre!Z86)</f>
        <v>0</v>
      </c>
      <c r="K19" s="19"/>
      <c r="L19" s="20" t="n">
        <f aca="false">D19</f>
        <v>0</v>
      </c>
      <c r="M19" s="40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14" t="n">
        <v>17</v>
      </c>
      <c r="C20" s="15" t="n">
        <f aca="false">Alg!C18</f>
        <v>0</v>
      </c>
      <c r="D20" s="15" t="n">
        <f aca="false">COUNTIF(Libre!DD25,"&gt;0")</f>
        <v>0</v>
      </c>
      <c r="E20" s="15" t="n">
        <f aca="false">COUNTIF(Libre!Z90,"&gt;0")</f>
        <v>0</v>
      </c>
      <c r="F20" s="16" t="n">
        <f aca="false">D20+E20</f>
        <v>0</v>
      </c>
      <c r="G20" s="17" t="n">
        <f aca="false">Libre!DD25+Libre!Z90</f>
        <v>0</v>
      </c>
      <c r="H20" s="17" t="n">
        <f aca="false">Libre!DE26+Libre!Y91</f>
        <v>0</v>
      </c>
      <c r="I20" s="18" t="n">
        <f aca="false">IF(ISERROR(G20/H20),0,G20/H20)</f>
        <v>0</v>
      </c>
      <c r="J20" s="17" t="n">
        <f aca="false">IF(Libre!DD26&gt;Libre!Z91,Libre!DD26,Libre!Z91)</f>
        <v>0</v>
      </c>
      <c r="K20" s="19"/>
      <c r="L20" s="20" t="n">
        <f aca="false">D20</f>
        <v>0</v>
      </c>
      <c r="M20" s="40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26" t="n">
        <v>18</v>
      </c>
      <c r="C21" s="15" t="n">
        <f aca="false">Alg!C19</f>
        <v>0</v>
      </c>
      <c r="D21" s="15" t="n">
        <f aca="false">COUNTIF(Libre!DJ25,"&gt;0")</f>
        <v>0</v>
      </c>
      <c r="E21" s="15" t="n">
        <f aca="false">COUNTIF(Libre!Z95,"&gt;0")</f>
        <v>0</v>
      </c>
      <c r="F21" s="16" t="n">
        <f aca="false">D21+E21</f>
        <v>0</v>
      </c>
      <c r="G21" s="17" t="n">
        <f aca="false">Libre!DJ25+Libre!Z95</f>
        <v>0</v>
      </c>
      <c r="H21" s="17" t="n">
        <f aca="false">Libre!DK26+Libre!Y96</f>
        <v>0</v>
      </c>
      <c r="I21" s="18" t="n">
        <f aca="false">IF(ISERROR(G21/H21),0,G21/H21)</f>
        <v>0</v>
      </c>
      <c r="J21" s="17" t="n">
        <f aca="false">IF(Libre!DJ26&gt;Libre!Z96,Libre!DJ26,Libre!Z96)</f>
        <v>0</v>
      </c>
      <c r="K21" s="19"/>
      <c r="L21" s="20" t="n">
        <f aca="false">D21</f>
        <v>0</v>
      </c>
      <c r="M21" s="40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26" t="n">
        <v>19</v>
      </c>
      <c r="C22" s="15" t="n">
        <f aca="false">Alg!C20</f>
        <v>0</v>
      </c>
      <c r="D22" s="15" t="n">
        <f aca="false">COUNTIF(Libre!DP25,"&gt;0")</f>
        <v>0</v>
      </c>
      <c r="E22" s="15" t="n">
        <f aca="false">COUNTIF(Libre!Z100,"&gt;0")</f>
        <v>0</v>
      </c>
      <c r="F22" s="16" t="n">
        <f aca="false">D22+E22</f>
        <v>0</v>
      </c>
      <c r="G22" s="17" t="n">
        <f aca="false">Libre!DP25+Libre!Z100</f>
        <v>0</v>
      </c>
      <c r="H22" s="17" t="n">
        <f aca="false">Libre!DQ26+Libre!Y101</f>
        <v>0</v>
      </c>
      <c r="I22" s="18" t="n">
        <f aca="false">IF(ISERROR(G22/H22),0,G22/H22)</f>
        <v>0</v>
      </c>
      <c r="J22" s="17" t="n">
        <f aca="false">IF(Libre!DP26&gt;Libre!Z101,Libre!DP26,Libre!Z101)</f>
        <v>0</v>
      </c>
      <c r="K22" s="19"/>
      <c r="L22" s="20" t="n">
        <f aca="false">D22</f>
        <v>0</v>
      </c>
      <c r="M22" s="40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26" t="n">
        <v>20</v>
      </c>
      <c r="C23" s="15" t="n">
        <f aca="false">Alg!C21</f>
        <v>0</v>
      </c>
      <c r="D23" s="15" t="n">
        <f aca="false">COUNTIF(Libre!DV25,"&gt;0")</f>
        <v>0</v>
      </c>
      <c r="E23" s="15" t="n">
        <f aca="false">COUNTIF(Libre!Z105,"&gt;0")</f>
        <v>0</v>
      </c>
      <c r="F23" s="16" t="n">
        <f aca="false">D23+E23</f>
        <v>0</v>
      </c>
      <c r="G23" s="17" t="n">
        <f aca="false">Libre!DV25+Libre!Z105</f>
        <v>0</v>
      </c>
      <c r="H23" s="17" t="n">
        <f aca="false">Libre!DW26+Libre!Y106</f>
        <v>0</v>
      </c>
      <c r="I23" s="18" t="n">
        <f aca="false">IF(ISERROR(G23/H23),0,G23/H23)</f>
        <v>0</v>
      </c>
      <c r="J23" s="17" t="n">
        <f aca="false">IF(Libre!DV26&gt;Libre!Z106,Libre!DV26,Libre!Z106)</f>
        <v>0</v>
      </c>
      <c r="K23" s="19"/>
      <c r="L23" s="20" t="n">
        <f aca="false">D23</f>
        <v>0</v>
      </c>
      <c r="M23" s="40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26" t="n">
        <v>21</v>
      </c>
      <c r="C24" s="15" t="n">
        <f aca="false">Alg!C22</f>
        <v>0</v>
      </c>
      <c r="D24" s="15" t="n">
        <f aca="false">COUNTIF(Libre!EB25,"&gt;0")</f>
        <v>0</v>
      </c>
      <c r="E24" s="15" t="n">
        <f aca="false">COUNTIF(Libre!Z110,"&gt;0")</f>
        <v>0</v>
      </c>
      <c r="F24" s="16" t="n">
        <f aca="false">D24+E24</f>
        <v>0</v>
      </c>
      <c r="G24" s="17" t="n">
        <f aca="false">Libre!EB25+Libre!Z110</f>
        <v>0</v>
      </c>
      <c r="H24" s="17" t="n">
        <f aca="false">Libre!EC26+Libre!Y111</f>
        <v>0</v>
      </c>
      <c r="I24" s="18" t="n">
        <f aca="false">IF(ISERROR(G24/H24),0,G24/H24)</f>
        <v>0</v>
      </c>
      <c r="J24" s="17" t="n">
        <f aca="false">IF(Libre!EB26&gt;Libre!Z111,Libre!EB26,Libre!Z111)</f>
        <v>0</v>
      </c>
      <c r="K24" s="19"/>
      <c r="L24" s="20" t="n">
        <f aca="false">D24</f>
        <v>0</v>
      </c>
      <c r="M24" s="40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26" t="n">
        <v>22</v>
      </c>
      <c r="C25" s="15" t="n">
        <f aca="false">Alg!C23</f>
        <v>0</v>
      </c>
      <c r="D25" s="15" t="n">
        <f aca="false">COUNTIF(Libre!EH25,"&gt;0")</f>
        <v>0</v>
      </c>
      <c r="E25" s="15" t="n">
        <f aca="false">COUNTIF(Libre!Z115,"&gt;0")</f>
        <v>0</v>
      </c>
      <c r="F25" s="16" t="n">
        <f aca="false">D25+E25</f>
        <v>0</v>
      </c>
      <c r="G25" s="17" t="n">
        <f aca="false">Libre!EH25+Libre!Z115</f>
        <v>0</v>
      </c>
      <c r="H25" s="17" t="n">
        <f aca="false">Libre!EI26+Libre!Y116</f>
        <v>0</v>
      </c>
      <c r="I25" s="18" t="n">
        <f aca="false">IF(ISERROR(G25/H25),0,G25/H25)</f>
        <v>0</v>
      </c>
      <c r="J25" s="17" t="n">
        <f aca="false">IF(Libre!EH26&gt;Libre!Z116,Libre!EH26,Libre!Z116)</f>
        <v>0</v>
      </c>
      <c r="K25" s="19"/>
      <c r="L25" s="20" t="n">
        <f aca="false">D25</f>
        <v>0</v>
      </c>
      <c r="M25" s="40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26" t="n">
        <v>23</v>
      </c>
      <c r="C26" s="15" t="n">
        <f aca="false">Alg!C24</f>
        <v>0</v>
      </c>
      <c r="D26" s="15" t="n">
        <f aca="false">COUNTIF(Libre!EN25,"&gt;0")</f>
        <v>0</v>
      </c>
      <c r="E26" s="15" t="n">
        <f aca="false">COUNTIF(Libre!Z120,"&gt;0")</f>
        <v>0</v>
      </c>
      <c r="F26" s="16" t="n">
        <f aca="false">D26+E26</f>
        <v>0</v>
      </c>
      <c r="G26" s="17" t="n">
        <f aca="false">Libre!EN25+Libre!Z120</f>
        <v>0</v>
      </c>
      <c r="H26" s="17" t="n">
        <f aca="false">Libre!EO26+Libre!Y121</f>
        <v>0</v>
      </c>
      <c r="I26" s="18" t="n">
        <f aca="false">IF(ISERROR(G26/H26),0,G26/H26)</f>
        <v>0</v>
      </c>
      <c r="J26" s="17" t="n">
        <f aca="false">IF(Libre!EN26&gt;Libre!Z121,Libre!EN26,Libre!Z121)</f>
        <v>0</v>
      </c>
      <c r="K26" s="19"/>
      <c r="L26" s="20" t="n">
        <f aca="false">D26</f>
        <v>0</v>
      </c>
      <c r="M26" s="40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26" t="n">
        <v>24</v>
      </c>
      <c r="C27" s="15" t="n">
        <f aca="false">Alg!C25</f>
        <v>0</v>
      </c>
      <c r="D27" s="15" t="n">
        <f aca="false">COUNTIF(Libre!ET25,"&gt;0")</f>
        <v>0</v>
      </c>
      <c r="E27" s="15" t="n">
        <f aca="false">COUNTIF(Libre!Z125,"&gt;0")</f>
        <v>0</v>
      </c>
      <c r="F27" s="16" t="n">
        <f aca="false">D27+E27</f>
        <v>0</v>
      </c>
      <c r="G27" s="17" t="n">
        <f aca="false">Libre!ET25+Libre!Z125</f>
        <v>0</v>
      </c>
      <c r="H27" s="17" t="n">
        <f aca="false">Libre!EU26+Libre!Y126</f>
        <v>0</v>
      </c>
      <c r="I27" s="18" t="n">
        <f aca="false">IF(ISERROR(G27/H27),0,G27/H27)</f>
        <v>0</v>
      </c>
      <c r="J27" s="17" t="n">
        <f aca="false">IF(Libre!ET26&gt;Libre!Z126,Libre!ET26,Libre!Z126)</f>
        <v>0</v>
      </c>
      <c r="K27" s="19"/>
      <c r="L27" s="20" t="n">
        <f aca="false">D27</f>
        <v>0</v>
      </c>
      <c r="M27" s="40"/>
      <c r="N27" s="22" t="n">
        <f aca="false">E27</f>
        <v>0</v>
      </c>
      <c r="O27" s="23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8" t="s">
        <v>14</v>
      </c>
      <c r="D28" s="23"/>
      <c r="E28" s="23"/>
      <c r="F28" s="38"/>
      <c r="G28" s="38" t="n">
        <f aca="false">SUM(G4:G27)</f>
        <v>0</v>
      </c>
      <c r="H28" s="38" t="n">
        <f aca="false">SUM(H4:H27)</f>
        <v>0</v>
      </c>
      <c r="I28" s="30" t="n">
        <f aca="false">IF(ISERROR(G28/H28),0,G28/H28)</f>
        <v>0</v>
      </c>
      <c r="J28" s="38" t="n">
        <f aca="false">LARGE(J4:J27,1)</f>
        <v>0</v>
      </c>
      <c r="K28" s="38"/>
      <c r="L28" s="38"/>
      <c r="M28" s="38"/>
      <c r="N28" s="38"/>
      <c r="O28" s="23"/>
      <c r="P28" s="23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2</v>
      </c>
      <c r="O29" s="33"/>
      <c r="P29" s="33"/>
    </row>
    <row r="30" customFormat="false" ht="12.75" hidden="false" customHeight="false" outlineLevel="0" collapsed="false">
      <c r="N30" s="33" t="s">
        <v>13</v>
      </c>
      <c r="O30" s="33"/>
      <c r="P30" s="33"/>
    </row>
  </sheetData>
  <sheetProtection sheet="true" objects="true" scenarios="true"/>
  <conditionalFormatting sqref="N4:N6 L4:L6 L8:L27 N8:N27">
    <cfRule type="cellIs" priority="2" operator="lessThan" aboveAverage="0" equalAverage="0" bottom="0" percent="0" rank="0" text="" dxfId="20">
      <formula>1</formula>
    </cfRule>
  </conditionalFormatting>
  <hyperlinks>
    <hyperlink ref="L4" location="Libre!F25" display="#Libre.F25"/>
    <hyperlink ref="N4" location="Libre!Z10" display="#Libre.Z10"/>
    <hyperlink ref="L5" location="Libre!L25" display="#Libre.L25"/>
    <hyperlink ref="N5" location="Libre!Z15" display="#Libre.Z15"/>
    <hyperlink ref="L6" location="Libre!R25" display="#Libre!R25"/>
    <hyperlink ref="N6" location="Libre!Z20" display="#Libre.Z20"/>
    <hyperlink ref="L8" location="Libre!AD25" display="#Libre.AD25"/>
    <hyperlink ref="N8" location="Libre!Z30" display="#Libre.Z30"/>
    <hyperlink ref="L9" location="Libre!AJ25" display="#Libre.AJ25"/>
    <hyperlink ref="N9" location="Libre!Z35" display="#Libre.Z35"/>
    <hyperlink ref="L10" location="Libre!AP25" display="#Libre.AP25"/>
    <hyperlink ref="N10" location="Libre!Z40" display="#Libre.Z40"/>
    <hyperlink ref="L11" location="Libre!AV25" display="#Libre.AV25"/>
    <hyperlink ref="N11" location="Libre!Z45" display="#Libre.Z45"/>
    <hyperlink ref="L12" location="Libre!BB25" display="#Libre.BB25"/>
    <hyperlink ref="N12" location="Libre!Z50" display="#Libre.Z50"/>
    <hyperlink ref="L13" location="Libre!BH25" display="#Libre.BH25"/>
    <hyperlink ref="N13" location="Libre!Z55" display="#Libre.Z55"/>
    <hyperlink ref="L14" location="Libre!BN25" display="#Libre.BN25"/>
    <hyperlink ref="N14" location="Libre!Z60" display="#Libre.Z60"/>
    <hyperlink ref="L15" location="Libre!BT25" display="#Libre.BT25"/>
    <hyperlink ref="N15" location="Libre!Z65" display="#Libre.Z65"/>
    <hyperlink ref="L16" location="Libre!BZ25" display="#Libre.BZ25"/>
    <hyperlink ref="N16" location="Libre!Z70" display="#Libre.Z70"/>
    <hyperlink ref="L17" location="Libre!CF25" display="#Libre.CF25"/>
    <hyperlink ref="N17" location="Libre!Z75" display="#Libre.Z75"/>
    <hyperlink ref="L18" location="Libre!CR25" display="#Libre.CR25"/>
    <hyperlink ref="N18" location="Libre!Z80" display="#Libre.Z80"/>
    <hyperlink ref="L19" location="Libre!CX25" display="#Libre.CX25"/>
    <hyperlink ref="N19" location="Libre!Z85" display="#Libre.Z85"/>
    <hyperlink ref="L20" location="Libre!DD25" display="#Libre.DD25"/>
    <hyperlink ref="N20" location="Libre!Z90" display="#Libre.Z90"/>
    <hyperlink ref="L21" location="Libre!DJ25" display="#Libre.DJ25"/>
    <hyperlink ref="N21" location="Libre!Z95" display="#Libre.Z95"/>
    <hyperlink ref="L22" location="Libre!DP25" display="#Libre.DP25"/>
    <hyperlink ref="N22" location="Libre!Z100" display="#Libre.Z100"/>
    <hyperlink ref="L23" location="Libre!DV25" display="#Libre.DV25"/>
    <hyperlink ref="N23" location="Libre!Z105" display="#Libre.Z105"/>
    <hyperlink ref="L24" location="Libre!EB25" display="#Libre.EB25"/>
    <hyperlink ref="N24" location="Libre!Z110" display="#Libre.Z110"/>
    <hyperlink ref="L25" location="Libre!EH25" display="#Libre.EH25"/>
    <hyperlink ref="N25" location="Libre!Z115" display="#Libre.Z115"/>
    <hyperlink ref="L26" location="Libre!EN25" display="#Libre.EN25"/>
    <hyperlink ref="N26" location="Libre!Z120" display="#Libre.Z120"/>
    <hyperlink ref="L27" location="Libre!ET25" display="#Libre.ET25"/>
    <hyperlink ref="N27" location="Libre!Z125" display="#Libre.Z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4" min="4" style="0" width="4.14"/>
    <col collapsed="false" customWidth="true" hidden="true" outlineLevel="0" max="5" min="5" style="0" width="4.7"/>
    <col collapsed="false" customWidth="true" hidden="true" outlineLevel="0" max="6" min="6" style="0" width="3.85"/>
    <col collapsed="false" customWidth="true" hidden="false" outlineLevel="0" max="8" min="8" style="0" width="10.71"/>
    <col collapsed="false" customWidth="true" hidden="false" outlineLevel="0" max="11" min="11" style="0" width="2.99"/>
    <col collapsed="false" customWidth="true" hidden="false" outlineLevel="0" max="12" min="12" style="0" width="3.99"/>
    <col collapsed="false" customWidth="true" hidden="false" outlineLevel="0" max="13" min="13" style="0" width="1.85"/>
    <col collapsed="false" customWidth="true" hidden="false" outlineLevel="0" max="14" min="14" style="0" width="3.85"/>
    <col collapsed="false" customWidth="true" hidden="false" outlineLevel="0" max="15" min="15" style="0" width="4.85"/>
    <col collapsed="false" customWidth="true" hidden="false" outlineLevel="0" max="16" min="16" style="0" width="15.28"/>
  </cols>
  <sheetData>
    <row r="1" customFormat="false" ht="15.75" hidden="false" customHeight="false" outlineLevel="0" collapsed="false">
      <c r="C1" s="1" t="n">
        <f aca="false">Alg!C4</f>
        <v>0</v>
      </c>
      <c r="D1" s="45"/>
      <c r="E1" s="45"/>
      <c r="F1" s="5"/>
      <c r="G1" s="5" t="s">
        <v>0</v>
      </c>
      <c r="H1" s="46" t="n">
        <f aca="false">Alg!E4</f>
        <v>35</v>
      </c>
      <c r="I1" s="6" t="s">
        <v>1</v>
      </c>
      <c r="J1" s="5"/>
      <c r="K1" s="5"/>
      <c r="L1" s="5"/>
      <c r="M1" s="5"/>
      <c r="N1" s="5"/>
    </row>
    <row r="2" customFormat="false" ht="12.75" hidden="false" customHeight="false" outlineLevel="0" collapsed="false">
      <c r="C2" s="5"/>
      <c r="D2" s="5"/>
      <c r="E2" s="5"/>
      <c r="F2" s="5"/>
      <c r="G2" s="5" t="s">
        <v>2</v>
      </c>
      <c r="H2" s="5" t="n">
        <f aca="false">Stand!J12</f>
        <v>0</v>
      </c>
      <c r="I2" s="6" t="s">
        <v>1</v>
      </c>
      <c r="J2" s="5" t="s">
        <v>3</v>
      </c>
      <c r="K2" s="5"/>
      <c r="L2" s="5"/>
      <c r="M2" s="5"/>
      <c r="N2" s="5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9"/>
      <c r="E3" s="9"/>
      <c r="F3" s="9"/>
      <c r="G3" s="9" t="s">
        <v>1</v>
      </c>
      <c r="H3" s="9" t="s">
        <v>6</v>
      </c>
      <c r="I3" s="35" t="s">
        <v>7</v>
      </c>
      <c r="J3" s="9" t="s">
        <v>8</v>
      </c>
      <c r="K3" s="36"/>
      <c r="L3" s="36"/>
      <c r="M3" s="36"/>
      <c r="N3" s="36"/>
    </row>
    <row r="4" customFormat="false" ht="12" hidden="false" customHeight="true" outlineLevel="0" collapsed="false">
      <c r="A4" s="13"/>
      <c r="B4" s="14" t="n">
        <v>1</v>
      </c>
      <c r="C4" s="47" t="str">
        <f aca="false">Alg!C2</f>
        <v>AAAAA</v>
      </c>
      <c r="D4" s="47" t="n">
        <f aca="false">COUNTIF(Libre!F20,"&gt;0")</f>
        <v>0</v>
      </c>
      <c r="E4" s="47" t="n">
        <f aca="false">COUNTIF(Libre!T10,"&gt;0")</f>
        <v>0</v>
      </c>
      <c r="F4" s="16" t="n">
        <f aca="false">D4+E4</f>
        <v>0</v>
      </c>
      <c r="G4" s="17" t="n">
        <f aca="false">Libre!F20+Libre!T10</f>
        <v>0</v>
      </c>
      <c r="H4" s="17" t="n">
        <f aca="false">Libre!G21+Libre!S11</f>
        <v>0</v>
      </c>
      <c r="I4" s="18" t="n">
        <f aca="false">IF(ISERROR(G4/H4),0,G4/H4)</f>
        <v>0</v>
      </c>
      <c r="J4" s="17" t="n">
        <f aca="false">IF(Libre!F21&gt;Libre!T11,Libre!F21,Libre!T11)</f>
        <v>0</v>
      </c>
      <c r="K4" s="19"/>
      <c r="L4" s="20" t="n">
        <f aca="false">D4</f>
        <v>0</v>
      </c>
      <c r="M4" s="40"/>
      <c r="N4" s="22" t="n">
        <f aca="false">E4</f>
        <v>0</v>
      </c>
      <c r="O4" s="29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2" hidden="false" customHeight="true" outlineLevel="0" collapsed="false">
      <c r="A5" s="13"/>
      <c r="B5" s="14" t="n">
        <v>2</v>
      </c>
      <c r="C5" s="47" t="str">
        <f aca="false">Alg!C3</f>
        <v>BBBBB</v>
      </c>
      <c r="D5" s="47" t="n">
        <f aca="false">COUNTIF(Libre!L20,"&gt;0")</f>
        <v>0</v>
      </c>
      <c r="E5" s="47" t="n">
        <f aca="false">COUNTIF(Libre!T15,"&gt;0")</f>
        <v>0</v>
      </c>
      <c r="F5" s="16" t="n">
        <f aca="false">D5+E5</f>
        <v>0</v>
      </c>
      <c r="G5" s="17" t="n">
        <f aca="false">Libre!L20+Libre!T15</f>
        <v>0</v>
      </c>
      <c r="H5" s="17" t="n">
        <f aca="false">Libre!M21+Libre!S16</f>
        <v>0</v>
      </c>
      <c r="I5" s="18" t="n">
        <f aca="false">IF(ISERROR(G5/H5),0,G5/H5)</f>
        <v>0</v>
      </c>
      <c r="J5" s="17" t="n">
        <f aca="false">IF(Libre!L21&gt;Libre!T16,Libre!L21,Libre!T16)</f>
        <v>0</v>
      </c>
      <c r="K5" s="19"/>
      <c r="L5" s="20" t="n">
        <f aca="false">D5</f>
        <v>0</v>
      </c>
      <c r="M5" s="40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2" hidden="false" customHeight="true" outlineLevel="0" collapsed="false">
      <c r="A6" s="13"/>
      <c r="B6" s="14" t="n">
        <v>3</v>
      </c>
      <c r="C6" s="47"/>
      <c r="D6" s="47"/>
      <c r="E6" s="47"/>
      <c r="F6" s="16"/>
      <c r="G6" s="17"/>
      <c r="H6" s="17"/>
      <c r="I6" s="18"/>
      <c r="J6" s="17"/>
      <c r="K6" s="19"/>
      <c r="L6" s="48"/>
      <c r="M6" s="40"/>
      <c r="N6" s="49" t="n">
        <f aca="false">E6</f>
        <v>0</v>
      </c>
      <c r="O6" s="23"/>
      <c r="P6" s="24"/>
      <c r="Q6" s="25"/>
    </row>
    <row r="7" customFormat="false" ht="12" hidden="false" customHeight="true" outlineLevel="0" collapsed="false">
      <c r="A7" s="13"/>
      <c r="B7" s="14" t="n">
        <v>4</v>
      </c>
      <c r="C7" s="47" t="n">
        <f aca="false">Alg!C5</f>
        <v>0</v>
      </c>
      <c r="D7" s="47" t="n">
        <f aca="false">COUNTIF(Libre!X20,"&gt;0")</f>
        <v>0</v>
      </c>
      <c r="E7" s="47" t="n">
        <f aca="false">COUNTIF(Libre!T25,"&gt;0")</f>
        <v>0</v>
      </c>
      <c r="F7" s="16" t="n">
        <f aca="false">D7+E7</f>
        <v>0</v>
      </c>
      <c r="G7" s="17" t="n">
        <f aca="false">Libre!X20+Libre!T25</f>
        <v>0</v>
      </c>
      <c r="H7" s="17" t="n">
        <f aca="false">Libre!Y21+Libre!S26</f>
        <v>0</v>
      </c>
      <c r="I7" s="18" t="n">
        <f aca="false">IF(ISERROR(G7/H7),0,G7/H7)</f>
        <v>0</v>
      </c>
      <c r="J7" s="17" t="n">
        <f aca="false">IF(Libre!X21&gt;Libre!T26,Libre!X21,Libre!T26)</f>
        <v>0</v>
      </c>
      <c r="K7" s="19"/>
      <c r="L7" s="20" t="n">
        <f aca="false">D7</f>
        <v>0</v>
      </c>
      <c r="M7" s="40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2" hidden="false" customHeight="true" outlineLevel="0" collapsed="false">
      <c r="A8" s="13"/>
      <c r="B8" s="14" t="n">
        <v>5</v>
      </c>
      <c r="C8" s="47" t="n">
        <f aca="false">Alg!C6</f>
        <v>0</v>
      </c>
      <c r="D8" s="47" t="n">
        <f aca="false">COUNTIF(Libre!AD20,"&gt;0")</f>
        <v>0</v>
      </c>
      <c r="E8" s="47" t="n">
        <f aca="false">COUNTIF(Libre!T30,"&gt;0")</f>
        <v>0</v>
      </c>
      <c r="F8" s="16" t="n">
        <f aca="false">D8+E8</f>
        <v>0</v>
      </c>
      <c r="G8" s="17" t="n">
        <f aca="false">Libre!AD20+Libre!T30</f>
        <v>0</v>
      </c>
      <c r="H8" s="17" t="n">
        <f aca="false">Libre!AE21+Libre!S31</f>
        <v>0</v>
      </c>
      <c r="I8" s="18" t="n">
        <f aca="false">IF(ISERROR(G8/H8),0,G8/H8)</f>
        <v>0</v>
      </c>
      <c r="J8" s="17" t="n">
        <f aca="false">IF(Libre!AD21&gt;Libre!T31,Libre!AD21,Libre!T31)</f>
        <v>0</v>
      </c>
      <c r="K8" s="19"/>
      <c r="L8" s="20" t="n">
        <f aca="false">D8</f>
        <v>0</v>
      </c>
      <c r="M8" s="40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2" hidden="false" customHeight="true" outlineLevel="0" collapsed="false">
      <c r="A9" s="13"/>
      <c r="B9" s="14" t="n">
        <v>6</v>
      </c>
      <c r="C9" s="47" t="n">
        <f aca="false">Alg!C7</f>
        <v>0</v>
      </c>
      <c r="D9" s="47" t="n">
        <f aca="false">COUNTIF(Libre!AJ20,"&gt;0")</f>
        <v>0</v>
      </c>
      <c r="E9" s="47" t="n">
        <f aca="false">COUNTIF(Libre!T35,"&gt;0")</f>
        <v>0</v>
      </c>
      <c r="F9" s="16" t="n">
        <f aca="false">D9+E9</f>
        <v>0</v>
      </c>
      <c r="G9" s="17" t="n">
        <f aca="false">Libre!AJ20+Libre!T35</f>
        <v>0</v>
      </c>
      <c r="H9" s="17" t="n">
        <f aca="false">Libre!AK21+Libre!S36</f>
        <v>0</v>
      </c>
      <c r="I9" s="18" t="n">
        <f aca="false">IF(ISERROR(G9/H9),0,G9/H9)</f>
        <v>0</v>
      </c>
      <c r="J9" s="17" t="n">
        <f aca="false">IF(Libre!AJ21&gt;Libre!T36,Libre!AJ21,Libre!T36)</f>
        <v>0</v>
      </c>
      <c r="K9" s="19"/>
      <c r="L9" s="20" t="n">
        <f aca="false">D9</f>
        <v>0</v>
      </c>
      <c r="M9" s="40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2" hidden="false" customHeight="true" outlineLevel="0" collapsed="false">
      <c r="A10" s="13"/>
      <c r="B10" s="14" t="n">
        <v>7</v>
      </c>
      <c r="C10" s="47" t="n">
        <f aca="false">Alg!C8</f>
        <v>0</v>
      </c>
      <c r="D10" s="47" t="n">
        <f aca="false">COUNTIF(Libre!AP20,"&gt;0")</f>
        <v>0</v>
      </c>
      <c r="E10" s="47" t="n">
        <f aca="false">COUNTIF(Libre!T40,"&gt;0")</f>
        <v>0</v>
      </c>
      <c r="F10" s="16" t="n">
        <f aca="false">D10+E10</f>
        <v>0</v>
      </c>
      <c r="G10" s="17" t="n">
        <f aca="false">Libre!AP20+Libre!T40</f>
        <v>0</v>
      </c>
      <c r="H10" s="17" t="n">
        <f aca="false">Libre!AQ21+Libre!S41</f>
        <v>0</v>
      </c>
      <c r="I10" s="18" t="n">
        <f aca="false">IF(ISERROR(G10/H10),0,G10/H10)</f>
        <v>0</v>
      </c>
      <c r="J10" s="17" t="n">
        <f aca="false">IF(Libre!AP21&gt;Libre!T41,Libre!AP21,Libre!T41)</f>
        <v>0</v>
      </c>
      <c r="K10" s="19"/>
      <c r="L10" s="20" t="n">
        <f aca="false">D10</f>
        <v>0</v>
      </c>
      <c r="M10" s="40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2" hidden="false" customHeight="true" outlineLevel="0" collapsed="false">
      <c r="A11" s="13"/>
      <c r="B11" s="14" t="n">
        <v>8</v>
      </c>
      <c r="C11" s="47" t="n">
        <f aca="false">Alg!C9</f>
        <v>0</v>
      </c>
      <c r="D11" s="47" t="n">
        <f aca="false">COUNTIF(Libre!AV20,"&gt;0")</f>
        <v>0</v>
      </c>
      <c r="E11" s="47" t="n">
        <f aca="false">COUNTIF(Libre!T45,"&gt;0")</f>
        <v>0</v>
      </c>
      <c r="F11" s="16" t="n">
        <f aca="false">D11+E11</f>
        <v>0</v>
      </c>
      <c r="G11" s="17" t="n">
        <f aca="false">Libre!AV20+Libre!T45</f>
        <v>0</v>
      </c>
      <c r="H11" s="17" t="n">
        <f aca="false">Libre!AW21+Libre!S46</f>
        <v>0</v>
      </c>
      <c r="I11" s="18" t="n">
        <f aca="false">IF(ISERROR(G11/H11),0,G11/H11)</f>
        <v>0</v>
      </c>
      <c r="J11" s="17" t="n">
        <f aca="false">IF(Libre!AV21&gt;Libre!T46,Libre!AV21,Libre!T46)</f>
        <v>0</v>
      </c>
      <c r="K11" s="19"/>
      <c r="L11" s="20" t="n">
        <f aca="false">D11</f>
        <v>0</v>
      </c>
      <c r="M11" s="40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2" hidden="false" customHeight="true" outlineLevel="0" collapsed="false">
      <c r="A12" s="13"/>
      <c r="B12" s="14" t="n">
        <v>9</v>
      </c>
      <c r="C12" s="47" t="n">
        <f aca="false">Alg!C10</f>
        <v>0</v>
      </c>
      <c r="D12" s="47" t="n">
        <f aca="false">COUNTIF(Libre!BB20,"&gt;0")</f>
        <v>0</v>
      </c>
      <c r="E12" s="47" t="n">
        <f aca="false">COUNTIF(Libre!T50,"&gt;0")</f>
        <v>0</v>
      </c>
      <c r="F12" s="16" t="n">
        <f aca="false">D12+E12</f>
        <v>0</v>
      </c>
      <c r="G12" s="17" t="n">
        <f aca="false">Libre!BB20+Libre!T50</f>
        <v>0</v>
      </c>
      <c r="H12" s="17" t="n">
        <f aca="false">Libre!BC21+Libre!S51</f>
        <v>0</v>
      </c>
      <c r="I12" s="18" t="n">
        <f aca="false">IF(ISERROR(G12/H12),0,G12/H12)</f>
        <v>0</v>
      </c>
      <c r="J12" s="17" t="n">
        <f aca="false">IF(Libre!BB21&gt;Libre!T51,Libre!BB21,Libre!T51)</f>
        <v>0</v>
      </c>
      <c r="K12" s="19"/>
      <c r="L12" s="20" t="n">
        <f aca="false">D12</f>
        <v>0</v>
      </c>
      <c r="M12" s="40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2" hidden="false" customHeight="true" outlineLevel="0" collapsed="false">
      <c r="A13" s="13"/>
      <c r="B13" s="14" t="n">
        <v>10</v>
      </c>
      <c r="C13" s="47" t="n">
        <f aca="false">Alg!C11</f>
        <v>0</v>
      </c>
      <c r="D13" s="47" t="n">
        <f aca="false">COUNTIF(Libre!BH20,"&gt;0")</f>
        <v>0</v>
      </c>
      <c r="E13" s="47" t="n">
        <f aca="false">COUNTIF(Libre!T55,"&gt;0")</f>
        <v>0</v>
      </c>
      <c r="F13" s="16" t="n">
        <f aca="false">D13+E13</f>
        <v>0</v>
      </c>
      <c r="G13" s="17" t="n">
        <f aca="false">Libre!BH20+Libre!T55</f>
        <v>0</v>
      </c>
      <c r="H13" s="17" t="n">
        <f aca="false">Libre!BI21+Libre!S56</f>
        <v>0</v>
      </c>
      <c r="I13" s="18" t="n">
        <f aca="false">IF(ISERROR(G13/H13),0,G13/H13)</f>
        <v>0</v>
      </c>
      <c r="J13" s="17" t="n">
        <f aca="false">IF(Libre!BH21&gt;Libre!T56,Libre!BH21,Libre!T56)</f>
        <v>0</v>
      </c>
      <c r="K13" s="19"/>
      <c r="L13" s="20" t="n">
        <f aca="false">D13</f>
        <v>0</v>
      </c>
      <c r="M13" s="40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2" hidden="false" customHeight="true" outlineLevel="0" collapsed="false">
      <c r="A14" s="13"/>
      <c r="B14" s="14" t="n">
        <v>11</v>
      </c>
      <c r="C14" s="47" t="n">
        <f aca="false">Alg!C12</f>
        <v>0</v>
      </c>
      <c r="D14" s="47" t="n">
        <f aca="false">COUNTIF(Libre!BN20,"&gt;0")</f>
        <v>0</v>
      </c>
      <c r="E14" s="47" t="n">
        <f aca="false">COUNTIF(Libre!T60,"&gt;0")</f>
        <v>0</v>
      </c>
      <c r="F14" s="16" t="n">
        <f aca="false">D14+E14</f>
        <v>0</v>
      </c>
      <c r="G14" s="17" t="n">
        <f aca="false">Libre!BN20+Libre!T60</f>
        <v>0</v>
      </c>
      <c r="H14" s="17" t="n">
        <f aca="false">Libre!BO21+Libre!S61</f>
        <v>0</v>
      </c>
      <c r="I14" s="18" t="n">
        <f aca="false">IF(ISERROR(G14/H14),0,G14/H14)</f>
        <v>0</v>
      </c>
      <c r="J14" s="17" t="n">
        <f aca="false">IF(Libre!BN21&gt;Libre!T61,Libre!BN21,Libre!T61)</f>
        <v>0</v>
      </c>
      <c r="K14" s="19"/>
      <c r="L14" s="20" t="n">
        <f aca="false">D14</f>
        <v>0</v>
      </c>
      <c r="M14" s="40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2" hidden="false" customHeight="true" outlineLevel="0" collapsed="false">
      <c r="A15" s="13"/>
      <c r="B15" s="14" t="n">
        <v>12</v>
      </c>
      <c r="C15" s="47" t="n">
        <f aca="false">Alg!C13</f>
        <v>0</v>
      </c>
      <c r="D15" s="47" t="n">
        <f aca="false">COUNTIF(Libre!BT20,"&gt;0")</f>
        <v>0</v>
      </c>
      <c r="E15" s="47" t="n">
        <f aca="false">COUNTIF(Libre!T65,"&gt;0")</f>
        <v>0</v>
      </c>
      <c r="F15" s="16" t="n">
        <f aca="false">D15+E15</f>
        <v>0</v>
      </c>
      <c r="G15" s="17" t="n">
        <f aca="false">Libre!BT20+Libre!T65</f>
        <v>0</v>
      </c>
      <c r="H15" s="17" t="n">
        <f aca="false">Libre!BU21+Libre!S66</f>
        <v>0</v>
      </c>
      <c r="I15" s="18" t="n">
        <f aca="false">IF(ISERROR(G15/H15),0,G15/H15)</f>
        <v>0</v>
      </c>
      <c r="J15" s="17" t="n">
        <f aca="false">IF(Libre!BT21&gt;Libre!T66,Libre!BT21,Libre!T66)</f>
        <v>0</v>
      </c>
      <c r="K15" s="19"/>
      <c r="L15" s="20" t="n">
        <f aca="false">D15</f>
        <v>0</v>
      </c>
      <c r="M15" s="40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2" hidden="false" customHeight="true" outlineLevel="0" collapsed="false">
      <c r="A16" s="13"/>
      <c r="B16" s="14" t="n">
        <v>13</v>
      </c>
      <c r="C16" s="47" t="n">
        <f aca="false">Alg!C14</f>
        <v>0</v>
      </c>
      <c r="D16" s="47" t="n">
        <f aca="false">COUNTIF(Libre!BZ20,"&gt;0")</f>
        <v>0</v>
      </c>
      <c r="E16" s="47" t="n">
        <f aca="false">COUNTIF(Libre!T70,"&gt;0")</f>
        <v>0</v>
      </c>
      <c r="F16" s="16" t="n">
        <f aca="false">D16+E16</f>
        <v>0</v>
      </c>
      <c r="G16" s="17" t="n">
        <f aca="false">Libre!BZ20+Libre!T70</f>
        <v>0</v>
      </c>
      <c r="H16" s="17" t="n">
        <f aca="false">Libre!CA21+Libre!S71</f>
        <v>0</v>
      </c>
      <c r="I16" s="18" t="n">
        <f aca="false">IF(ISERROR(G16/H16),0,G16/H16)</f>
        <v>0</v>
      </c>
      <c r="J16" s="17" t="n">
        <f aca="false">IF(Libre!BZ21&gt;Libre!T71,Libre!BZ21,Libre!T71)</f>
        <v>0</v>
      </c>
      <c r="K16" s="19"/>
      <c r="L16" s="20" t="n">
        <f aca="false">D16</f>
        <v>0</v>
      </c>
      <c r="M16" s="40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2" hidden="false" customHeight="true" outlineLevel="0" collapsed="false">
      <c r="A17" s="13"/>
      <c r="B17" s="14" t="n">
        <v>14</v>
      </c>
      <c r="C17" s="47" t="n">
        <f aca="false">Alg!C15</f>
        <v>0</v>
      </c>
      <c r="D17" s="47" t="n">
        <f aca="false">COUNTIF(Libre!CF20,"&gt;0")</f>
        <v>0</v>
      </c>
      <c r="E17" s="47" t="n">
        <f aca="false">COUNTIF(Libre!T75,"&gt;0")</f>
        <v>0</v>
      </c>
      <c r="F17" s="16" t="n">
        <f aca="false">D17+E17</f>
        <v>0</v>
      </c>
      <c r="G17" s="17" t="n">
        <f aca="false">Libre!CF20+Libre!T75</f>
        <v>0</v>
      </c>
      <c r="H17" s="17" t="n">
        <f aca="false">Libre!CG21+Libre!S76</f>
        <v>0</v>
      </c>
      <c r="I17" s="18" t="n">
        <f aca="false">IF(ISERROR(G17/H17),0,G17/H17)</f>
        <v>0</v>
      </c>
      <c r="J17" s="17" t="n">
        <f aca="false">IF(Libre!CF21&gt;Libre!T76,Libre!CF21,Libre!T76)</f>
        <v>0</v>
      </c>
      <c r="K17" s="19"/>
      <c r="L17" s="20" t="n">
        <f aca="false">D17</f>
        <v>0</v>
      </c>
      <c r="M17" s="40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2" hidden="false" customHeight="true" outlineLevel="0" collapsed="false">
      <c r="A18" s="13"/>
      <c r="B18" s="14" t="n">
        <v>15</v>
      </c>
      <c r="C18" s="47" t="n">
        <f aca="false">Alg!C16</f>
        <v>0</v>
      </c>
      <c r="D18" s="47" t="n">
        <f aca="false">COUNTIF(Libre!CR20,"&gt;0")</f>
        <v>0</v>
      </c>
      <c r="E18" s="47" t="n">
        <f aca="false">COUNTIF(Libre!T80,"&gt;0")</f>
        <v>0</v>
      </c>
      <c r="F18" s="16" t="n">
        <f aca="false">D18+E18</f>
        <v>0</v>
      </c>
      <c r="G18" s="17" t="n">
        <f aca="false">Libre!CR20+Libre!T80</f>
        <v>0</v>
      </c>
      <c r="H18" s="17" t="n">
        <f aca="false">Libre!CS21+Libre!S81</f>
        <v>0</v>
      </c>
      <c r="I18" s="18" t="n">
        <f aca="false">IF(ISERROR(G18/H18),0,G18/H18)</f>
        <v>0</v>
      </c>
      <c r="J18" s="17" t="n">
        <f aca="false">IF(Libre!CR21&gt;Libre!T81,Libre!CR21,Libre!T81)</f>
        <v>0</v>
      </c>
      <c r="K18" s="19"/>
      <c r="L18" s="20" t="n">
        <f aca="false">D18</f>
        <v>0</v>
      </c>
      <c r="M18" s="40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2" hidden="false" customHeight="true" outlineLevel="0" collapsed="false">
      <c r="A19" s="13"/>
      <c r="B19" s="14" t="n">
        <v>16</v>
      </c>
      <c r="C19" s="47" t="n">
        <f aca="false">Alg!C17</f>
        <v>0</v>
      </c>
      <c r="D19" s="47" t="n">
        <f aca="false">COUNTIF(Libre!CX20,"&gt;0")</f>
        <v>0</v>
      </c>
      <c r="E19" s="47" t="n">
        <f aca="false">COUNTIF(Libre!T85,"&gt;0")</f>
        <v>0</v>
      </c>
      <c r="F19" s="16" t="n">
        <f aca="false">D19+E19</f>
        <v>0</v>
      </c>
      <c r="G19" s="17" t="n">
        <f aca="false">Libre!CX20+Libre!T85</f>
        <v>0</v>
      </c>
      <c r="H19" s="17" t="n">
        <f aca="false">Libre!CY21+Libre!S86</f>
        <v>0</v>
      </c>
      <c r="I19" s="18" t="n">
        <f aca="false">IF(ISERROR(G19/H19),0,G19/H19)</f>
        <v>0</v>
      </c>
      <c r="J19" s="17" t="n">
        <f aca="false">IF(Libre!CX21&gt;Libre!T86,Libre!CX21,Libre!T86)</f>
        <v>0</v>
      </c>
      <c r="K19" s="19"/>
      <c r="L19" s="20" t="n">
        <f aca="false">D19</f>
        <v>0</v>
      </c>
      <c r="M19" s="40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2" hidden="false" customHeight="true" outlineLevel="0" collapsed="false">
      <c r="A20" s="13"/>
      <c r="B20" s="14" t="n">
        <v>17</v>
      </c>
      <c r="C20" s="47" t="n">
        <f aca="false">Alg!C18</f>
        <v>0</v>
      </c>
      <c r="D20" s="47" t="n">
        <f aca="false">COUNTIF(Libre!DD20,"&gt;0")</f>
        <v>0</v>
      </c>
      <c r="E20" s="47" t="n">
        <f aca="false">COUNTIF(Libre!T90,"&gt;0")</f>
        <v>0</v>
      </c>
      <c r="F20" s="16" t="n">
        <f aca="false">D20+E20</f>
        <v>0</v>
      </c>
      <c r="G20" s="17" t="n">
        <f aca="false">Libre!DD20+Libre!T90</f>
        <v>0</v>
      </c>
      <c r="H20" s="17" t="n">
        <f aca="false">Libre!DE21+Libre!S91</f>
        <v>0</v>
      </c>
      <c r="I20" s="18" t="n">
        <f aca="false">IF(ISERROR(G20/H20),0,G20/H20)</f>
        <v>0</v>
      </c>
      <c r="J20" s="17" t="n">
        <f aca="false">IF(Libre!DD21&gt;Libre!T91,Libre!DD21,Libre!T91)</f>
        <v>0</v>
      </c>
      <c r="K20" s="19"/>
      <c r="L20" s="20" t="n">
        <f aca="false">D20</f>
        <v>0</v>
      </c>
      <c r="M20" s="40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2" hidden="false" customHeight="true" outlineLevel="0" collapsed="false">
      <c r="A21" s="13"/>
      <c r="B21" s="26" t="n">
        <v>18</v>
      </c>
      <c r="C21" s="47" t="n">
        <f aca="false">Alg!C19</f>
        <v>0</v>
      </c>
      <c r="D21" s="47" t="n">
        <f aca="false">COUNTIF(Libre!DJ20,"&gt;0")</f>
        <v>0</v>
      </c>
      <c r="E21" s="47" t="n">
        <f aca="false">COUNTIF(Libre!T95,"&gt;0")</f>
        <v>0</v>
      </c>
      <c r="F21" s="16" t="n">
        <f aca="false">D21+E21</f>
        <v>0</v>
      </c>
      <c r="G21" s="17" t="n">
        <f aca="false">Libre!DJ20+Libre!T95</f>
        <v>0</v>
      </c>
      <c r="H21" s="17" t="n">
        <f aca="false">Libre!DK21+Libre!S96</f>
        <v>0</v>
      </c>
      <c r="I21" s="18" t="n">
        <f aca="false">IF(ISERROR(G21/H21),0,G21/H21)</f>
        <v>0</v>
      </c>
      <c r="J21" s="17" t="n">
        <f aca="false">IF(Libre!DJ21&gt;Libre!T96,Libre!DJ21,Libre!T96)</f>
        <v>0</v>
      </c>
      <c r="K21" s="19"/>
      <c r="L21" s="20" t="n">
        <f aca="false">D21</f>
        <v>0</v>
      </c>
      <c r="M21" s="40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2" hidden="false" customHeight="true" outlineLevel="0" collapsed="false">
      <c r="A22" s="13"/>
      <c r="B22" s="26" t="n">
        <v>19</v>
      </c>
      <c r="C22" s="47" t="n">
        <f aca="false">Alg!C20</f>
        <v>0</v>
      </c>
      <c r="D22" s="47" t="n">
        <f aca="false">COUNTIF(Libre!DP20,"&gt;0")</f>
        <v>0</v>
      </c>
      <c r="E22" s="47" t="n">
        <f aca="false">COUNTIF(Libre!T100,"&gt;0")</f>
        <v>0</v>
      </c>
      <c r="F22" s="16" t="n">
        <f aca="false">D22+E22</f>
        <v>0</v>
      </c>
      <c r="G22" s="17" t="n">
        <f aca="false">Libre!DP20+Libre!T100</f>
        <v>0</v>
      </c>
      <c r="H22" s="17" t="n">
        <f aca="false">Libre!DQ21+Libre!S101</f>
        <v>0</v>
      </c>
      <c r="I22" s="18" t="n">
        <f aca="false">IF(ISERROR(G22/H22),0,G22/H22)</f>
        <v>0</v>
      </c>
      <c r="J22" s="17" t="n">
        <f aca="false">IF(Libre!DP21&gt;Libre!T101,Libre!DP21,Libre!T101)</f>
        <v>0</v>
      </c>
      <c r="K22" s="19"/>
      <c r="L22" s="20" t="n">
        <f aca="false">D22</f>
        <v>0</v>
      </c>
      <c r="M22" s="40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2" hidden="false" customHeight="true" outlineLevel="0" collapsed="false">
      <c r="A23" s="13"/>
      <c r="B23" s="26" t="n">
        <v>20</v>
      </c>
      <c r="C23" s="47" t="n">
        <f aca="false">Alg!C21</f>
        <v>0</v>
      </c>
      <c r="D23" s="47" t="n">
        <f aca="false">COUNTIF(Libre!DV20,"&gt;0")</f>
        <v>0</v>
      </c>
      <c r="E23" s="47" t="n">
        <f aca="false">COUNTIF(Libre!T105,"&gt;0")</f>
        <v>0</v>
      </c>
      <c r="F23" s="16" t="n">
        <f aca="false">D23+E23</f>
        <v>0</v>
      </c>
      <c r="G23" s="17" t="n">
        <f aca="false">Libre!DV20+Libre!T105</f>
        <v>0</v>
      </c>
      <c r="H23" s="17" t="n">
        <f aca="false">Libre!DW21+Libre!S106</f>
        <v>0</v>
      </c>
      <c r="I23" s="18" t="n">
        <f aca="false">IF(ISERROR(G23/H23),0,G23/H23)</f>
        <v>0</v>
      </c>
      <c r="J23" s="17" t="n">
        <f aca="false">IF(Libre!DV21&gt;Libre!T106,Libre!DV21,Libre!T106)</f>
        <v>0</v>
      </c>
      <c r="K23" s="19"/>
      <c r="L23" s="20" t="n">
        <f aca="false">D23</f>
        <v>0</v>
      </c>
      <c r="M23" s="40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2" hidden="false" customHeight="true" outlineLevel="0" collapsed="false">
      <c r="A24" s="13"/>
      <c r="B24" s="26" t="n">
        <v>21</v>
      </c>
      <c r="C24" s="47" t="n">
        <f aca="false">Alg!C22</f>
        <v>0</v>
      </c>
      <c r="D24" s="47" t="n">
        <f aca="false">COUNTIF(Libre!EB20,"&gt;0")</f>
        <v>0</v>
      </c>
      <c r="E24" s="47" t="n">
        <f aca="false">COUNTIF(Libre!T110,"&gt;0")</f>
        <v>0</v>
      </c>
      <c r="F24" s="16" t="n">
        <f aca="false">D24+E24</f>
        <v>0</v>
      </c>
      <c r="G24" s="17" t="n">
        <f aca="false">Libre!EB20+Libre!T110</f>
        <v>0</v>
      </c>
      <c r="H24" s="17" t="n">
        <f aca="false">Libre!EC21+Libre!S111</f>
        <v>0</v>
      </c>
      <c r="I24" s="18" t="n">
        <f aca="false">IF(ISERROR(G24/H24),0,G24/H24)</f>
        <v>0</v>
      </c>
      <c r="J24" s="17" t="n">
        <f aca="false">IF(Libre!EB21&gt;Libre!T111,Libre!EB21,Libre!T111)</f>
        <v>0</v>
      </c>
      <c r="K24" s="19"/>
      <c r="L24" s="20" t="n">
        <f aca="false">D24</f>
        <v>0</v>
      </c>
      <c r="M24" s="40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2" hidden="false" customHeight="true" outlineLevel="0" collapsed="false">
      <c r="A25" s="13"/>
      <c r="B25" s="26" t="n">
        <v>22</v>
      </c>
      <c r="C25" s="47" t="n">
        <f aca="false">Alg!C23</f>
        <v>0</v>
      </c>
      <c r="D25" s="47" t="n">
        <f aca="false">COUNTIF(Libre!EH20,"&gt;0")</f>
        <v>0</v>
      </c>
      <c r="E25" s="47" t="n">
        <f aca="false">COUNTIF(Libre!T115,"&gt;0")</f>
        <v>0</v>
      </c>
      <c r="F25" s="16" t="n">
        <f aca="false">D25+E25</f>
        <v>0</v>
      </c>
      <c r="G25" s="17" t="n">
        <f aca="false">Libre!EH20+Libre!T115</f>
        <v>0</v>
      </c>
      <c r="H25" s="17" t="n">
        <f aca="false">Libre!EI21+Libre!S116</f>
        <v>0</v>
      </c>
      <c r="I25" s="18" t="n">
        <f aca="false">IF(ISERROR(G25/H25),0,G25/H25)</f>
        <v>0</v>
      </c>
      <c r="J25" s="17" t="n">
        <f aca="false">IF(Libre!EH21&gt;Libre!T116,Libre!EH21,Libre!T116)</f>
        <v>0</v>
      </c>
      <c r="K25" s="19"/>
      <c r="L25" s="20" t="n">
        <f aca="false">D25</f>
        <v>0</v>
      </c>
      <c r="M25" s="40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2" hidden="false" customHeight="true" outlineLevel="0" collapsed="false">
      <c r="A26" s="13"/>
      <c r="B26" s="26" t="n">
        <v>23</v>
      </c>
      <c r="C26" s="47" t="n">
        <f aca="false">Alg!C24</f>
        <v>0</v>
      </c>
      <c r="D26" s="47" t="n">
        <f aca="false">COUNTIF(Libre!EN20,"&gt;0")</f>
        <v>0</v>
      </c>
      <c r="E26" s="47" t="n">
        <f aca="false">COUNTIF(Libre!T120,"&gt;0")</f>
        <v>0</v>
      </c>
      <c r="F26" s="16" t="n">
        <f aca="false">D26+E26</f>
        <v>0</v>
      </c>
      <c r="G26" s="17" t="n">
        <f aca="false">Libre!EN20+Libre!T120</f>
        <v>0</v>
      </c>
      <c r="H26" s="17" t="n">
        <f aca="false">Libre!EO21+Libre!S121</f>
        <v>0</v>
      </c>
      <c r="I26" s="18" t="n">
        <f aca="false">IF(ISERROR(G26/H26),0,G26/H26)</f>
        <v>0</v>
      </c>
      <c r="J26" s="17" t="n">
        <f aca="false">IF(Libre!EN21&gt;Libre!T121,Libre!EN21,Libre!T121)</f>
        <v>0</v>
      </c>
      <c r="K26" s="19"/>
      <c r="L26" s="20" t="n">
        <f aca="false">D26</f>
        <v>0</v>
      </c>
      <c r="M26" s="40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2" hidden="false" customHeight="true" outlineLevel="0" collapsed="false">
      <c r="A27" s="13"/>
      <c r="B27" s="26" t="n">
        <v>24</v>
      </c>
      <c r="C27" s="47" t="n">
        <f aca="false">Alg!C25</f>
        <v>0</v>
      </c>
      <c r="D27" s="47" t="n">
        <f aca="false">COUNTIF(Libre!ET20,"&gt;0")</f>
        <v>0</v>
      </c>
      <c r="E27" s="47" t="n">
        <f aca="false">COUNTIF(Libre!T125,"&gt;0")</f>
        <v>0</v>
      </c>
      <c r="F27" s="16" t="n">
        <f aca="false">D27+E27</f>
        <v>0</v>
      </c>
      <c r="G27" s="17" t="n">
        <f aca="false">Libre!ET20+Libre!T125</f>
        <v>0</v>
      </c>
      <c r="H27" s="17" t="n">
        <f aca="false">Libre!EU21+Libre!S126</f>
        <v>0</v>
      </c>
      <c r="I27" s="18" t="n">
        <f aca="false">IF(ISERROR(G27/H27),0,G27/H27)</f>
        <v>0</v>
      </c>
      <c r="J27" s="50" t="n">
        <f aca="false">IF(Libre!ET21&gt;Libre!T126,Libre!ET21,Libre!T126)</f>
        <v>0</v>
      </c>
      <c r="K27" s="51"/>
      <c r="L27" s="20" t="n">
        <f aca="false">D27</f>
        <v>0</v>
      </c>
      <c r="M27" s="40"/>
      <c r="N27" s="22" t="n">
        <f aca="false">E27</f>
        <v>0</v>
      </c>
      <c r="O27" s="23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8" t="s">
        <v>9</v>
      </c>
      <c r="D28" s="23"/>
      <c r="E28" s="23"/>
      <c r="F28" s="38"/>
      <c r="G28" s="38" t="n">
        <f aca="false">SUM(G4:G27)</f>
        <v>0</v>
      </c>
      <c r="H28" s="38" t="n">
        <f aca="false">SUM(H4:H27)</f>
        <v>0</v>
      </c>
      <c r="I28" s="30" t="n">
        <f aca="false">IF(ISERROR(G28/H28),0,G28/H28)</f>
        <v>0</v>
      </c>
      <c r="J28" s="38" t="n">
        <f aca="false">LARGE(J4:J27,1)</f>
        <v>0</v>
      </c>
      <c r="K28" s="38"/>
      <c r="L28" s="38"/>
      <c r="M28" s="38"/>
      <c r="N28" s="38"/>
      <c r="O28" s="23"/>
      <c r="P28" s="23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2</v>
      </c>
      <c r="O29" s="33"/>
      <c r="P29" s="33"/>
      <c r="Q29" s="52"/>
    </row>
    <row r="30" customFormat="false" ht="12.75" hidden="false" customHeight="false" outlineLevel="0" collapsed="false">
      <c r="N30" s="33" t="s">
        <v>13</v>
      </c>
      <c r="O30" s="33"/>
      <c r="P30" s="33"/>
      <c r="Q30" s="52"/>
    </row>
  </sheetData>
  <sheetProtection sheet="true" objects="true" scenarios="true"/>
  <conditionalFormatting sqref="N7:N27 L7:L27 L4:L5 N4:N5">
    <cfRule type="cellIs" priority="2" operator="lessThan" aboveAverage="0" equalAverage="0" bottom="0" percent="0" rank="0" text="" dxfId="21">
      <formula>1</formula>
    </cfRule>
  </conditionalFormatting>
  <hyperlinks>
    <hyperlink ref="L4" location="Libre!F20" display="#Libre.F20"/>
    <hyperlink ref="N4" location="Libre!T10" display="#Libre.T10"/>
    <hyperlink ref="L5" location="Libre!L20" display="#Libre.L20"/>
    <hyperlink ref="N5" location="Libre!T15" display="#Libre.T15"/>
    <hyperlink ref="L7" location="Libre!X20" display="#Libre.X20"/>
    <hyperlink ref="N7" location="Libre!T25" display="#Libre.T25"/>
    <hyperlink ref="L8" location="Libre!AD20" display="#Libre.AD20"/>
    <hyperlink ref="N8" location="Libre!T30" display="#Libre.T30"/>
    <hyperlink ref="L9" location="Libre!AJ20" display="#Libre.AJ20"/>
    <hyperlink ref="N9" location="Libre!T35" display="#Libre.T35"/>
    <hyperlink ref="L10" location="Libre!AP20" display="#Libre.AP20"/>
    <hyperlink ref="N10" location="Libre!T40" display="#Libre.T40"/>
    <hyperlink ref="L11" location="Libre!AV20" display="#Libre.AV20"/>
    <hyperlink ref="N11" location="Libre!T45" display="#Libre.T45"/>
    <hyperlink ref="L12" location="Libre!BB20" display="#Libre.BB20"/>
    <hyperlink ref="N12" location="Libre!T50" display="#Libre.T50"/>
    <hyperlink ref="L13" location="Libre!BH20" display="#Libre.BH20"/>
    <hyperlink ref="N13" location="Libre!T55" display="#Libre.T55"/>
    <hyperlink ref="L14" location="Libre!BN20" display="#Libre.BN20"/>
    <hyperlink ref="N14" location="Libre!T60" display="#Libre.T60"/>
    <hyperlink ref="L15" location="Libre!BT20" display="#Libre.BT20"/>
    <hyperlink ref="N15" location="Libre!T65" display="#Libre.T65"/>
    <hyperlink ref="L16" location="Libre!BZ20" display="#Libre.BZ20"/>
    <hyperlink ref="N16" location="Libre!T70" display="#Libre.T70"/>
    <hyperlink ref="L17" location="Libre!CF20" display="#Libre.CF20"/>
    <hyperlink ref="N17" location="Libre!T75" display="#Libre.T75"/>
    <hyperlink ref="L18" location="Libre!CR20" display="#Libre.CR20"/>
    <hyperlink ref="N18" location="Libre!T80" display="#Libre.T80"/>
    <hyperlink ref="L19" location="Libre!CX20" display="#Libre.CX20"/>
    <hyperlink ref="N19" location="Libre!T85" display="#Libre.T85"/>
    <hyperlink ref="L20" location="Libre!DD20" display="#Libre.DD20"/>
    <hyperlink ref="N20" location="Libre!T90" display="#Libre.T90"/>
    <hyperlink ref="L21" location="Libre!DJ20" display="#Libre.DJ20"/>
    <hyperlink ref="N21" location="Libre!T95" display="#Libre.T95"/>
    <hyperlink ref="L22" location="Libre!DP20" display="#Libre.DP20"/>
    <hyperlink ref="N22" location="Libre!T100" display="#Libre.T100"/>
    <hyperlink ref="L23" location="Libre!DV20" display="#Libre.DV20"/>
    <hyperlink ref="N23" location="Libre!T105" display="#Libre.T105"/>
    <hyperlink ref="L24" location="Libre!EB20" display="#Libre.EB20"/>
    <hyperlink ref="N24" location="Libre!T110" display="#Libre.T110"/>
    <hyperlink ref="L25" location="Libre!EH20" display="#Libre.EH20"/>
    <hyperlink ref="N25" location="Libre!T115" display="#Libre.T115"/>
    <hyperlink ref="L26" location="Libre!EN20" display="#Libre.EN20"/>
    <hyperlink ref="N26" location="Libre!T120" display="#Libre.T120"/>
    <hyperlink ref="L27" location="Libre!ET20" display="#Libre.ET20"/>
    <hyperlink ref="N27" location="Libre!T125" display="#Libre.T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17.99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4.28"/>
    <col collapsed="false" customWidth="true" hidden="false" outlineLevel="0" max="8" min="8" style="0" width="10.71"/>
    <col collapsed="false" customWidth="true" hidden="false" outlineLevel="0" max="11" min="11" style="0" width="3.85"/>
    <col collapsed="false" customWidth="true" hidden="false" outlineLevel="0" max="12" min="12" style="0" width="4.41"/>
    <col collapsed="false" customWidth="true" hidden="false" outlineLevel="0" max="13" min="13" style="0" width="1.7"/>
    <col collapsed="false" customWidth="true" hidden="false" outlineLevel="0" max="14" min="14" style="0" width="4.28"/>
    <col collapsed="false" customWidth="true" hidden="false" outlineLevel="0" max="15" min="15" style="0" width="3.56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C1" s="1" t="str">
        <f aca="false">Alg!C3</f>
        <v>BBBBB</v>
      </c>
      <c r="D1" s="45"/>
      <c r="E1" s="45"/>
      <c r="F1" s="5"/>
      <c r="G1" s="5" t="s">
        <v>21</v>
      </c>
      <c r="H1" s="5" t="n">
        <f aca="false">Alg!E3</f>
        <v>85</v>
      </c>
      <c r="I1" s="6"/>
      <c r="J1" s="5"/>
      <c r="K1" s="5"/>
      <c r="L1" s="5"/>
      <c r="M1" s="5"/>
      <c r="N1" s="5"/>
    </row>
    <row r="2" customFormat="false" ht="12.75" hidden="false" customHeight="false" outlineLevel="0" collapsed="false">
      <c r="F2" s="5"/>
      <c r="G2" s="5" t="s">
        <v>2</v>
      </c>
      <c r="H2" s="5" t="n">
        <f aca="false">Stand!J11</f>
        <v>0</v>
      </c>
      <c r="I2" s="6" t="s">
        <v>1</v>
      </c>
      <c r="J2" s="5" t="s">
        <v>3</v>
      </c>
      <c r="K2" s="5"/>
      <c r="L2" s="5"/>
      <c r="M2" s="5"/>
      <c r="N2" s="5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9"/>
      <c r="E3" s="9"/>
      <c r="F3" s="9"/>
      <c r="G3" s="9" t="s">
        <v>1</v>
      </c>
      <c r="H3" s="9" t="s">
        <v>6</v>
      </c>
      <c r="I3" s="35" t="s">
        <v>7</v>
      </c>
      <c r="J3" s="9" t="s">
        <v>8</v>
      </c>
      <c r="K3" s="36"/>
      <c r="L3" s="36"/>
      <c r="M3" s="36"/>
      <c r="N3" s="36"/>
    </row>
    <row r="4" customFormat="false" ht="11.45" hidden="false" customHeight="true" outlineLevel="0" collapsed="false">
      <c r="A4" s="13"/>
      <c r="B4" s="14" t="n">
        <v>1</v>
      </c>
      <c r="C4" s="47" t="str">
        <f aca="false">Alg!C2</f>
        <v>AAAAA</v>
      </c>
      <c r="D4" s="16" t="n">
        <f aca="false">COUNTIF(Libre!F15,"&gt;0")</f>
        <v>0</v>
      </c>
      <c r="E4" s="16" t="n">
        <f aca="false">COUNTIF(Libre!N10,"&gt;0")</f>
        <v>0</v>
      </c>
      <c r="F4" s="16" t="n">
        <f aca="false">D4+E4</f>
        <v>0</v>
      </c>
      <c r="G4" s="17" t="n">
        <f aca="false">Libre!F15+Libre!N10</f>
        <v>0</v>
      </c>
      <c r="H4" s="17" t="n">
        <f aca="false">Libre!M11+Libre!G16</f>
        <v>0</v>
      </c>
      <c r="I4" s="18" t="n">
        <f aca="false">IF(ISERROR(G4/H4),0,G4/H4)</f>
        <v>0</v>
      </c>
      <c r="J4" s="17" t="n">
        <f aca="false">IF(Libre!F16&gt;Libre!N11,Libre!F16,Libre!N11)</f>
        <v>0</v>
      </c>
      <c r="K4" s="19"/>
      <c r="L4" s="20" t="n">
        <f aca="false">D4</f>
        <v>0</v>
      </c>
      <c r="M4" s="40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47"/>
      <c r="D5" s="16"/>
      <c r="E5" s="16"/>
      <c r="F5" s="16"/>
      <c r="G5" s="17"/>
      <c r="H5" s="17"/>
      <c r="I5" s="18"/>
      <c r="J5" s="17"/>
      <c r="K5" s="19"/>
      <c r="L5" s="53"/>
      <c r="M5" s="44"/>
      <c r="N5" s="54"/>
      <c r="O5" s="23"/>
      <c r="P5" s="24"/>
      <c r="Q5" s="25"/>
    </row>
    <row r="6" customFormat="false" ht="11.45" hidden="false" customHeight="true" outlineLevel="0" collapsed="false">
      <c r="A6" s="13"/>
      <c r="B6" s="14" t="n">
        <v>3</v>
      </c>
      <c r="C6" s="47" t="n">
        <f aca="false">Alg!C4</f>
        <v>0</v>
      </c>
      <c r="D6" s="16" t="n">
        <f aca="false">COUNTIF(Libre!R15,"&gt;0")</f>
        <v>0</v>
      </c>
      <c r="E6" s="16" t="n">
        <f aca="false">COUNTIF(Libre!N20,"&gt;0")</f>
        <v>0</v>
      </c>
      <c r="F6" s="16" t="n">
        <f aca="false">D6+E6</f>
        <v>0</v>
      </c>
      <c r="G6" s="17" t="n">
        <f aca="false">Libre!R15+Libre!N20</f>
        <v>0</v>
      </c>
      <c r="H6" s="17" t="n">
        <f aca="false">Libre!S16+Libre!M21</f>
        <v>0</v>
      </c>
      <c r="I6" s="18" t="n">
        <f aca="false">IF(ISERROR(G6/H6),0,G6/H6)</f>
        <v>0</v>
      </c>
      <c r="J6" s="17" t="n">
        <f aca="false">IF(Libre!R16&gt;Libre!N21,Libre!R16,Libre!N21)</f>
        <v>0</v>
      </c>
      <c r="K6" s="19"/>
      <c r="L6" s="20" t="n">
        <f aca="false">D6</f>
        <v>0</v>
      </c>
      <c r="M6" s="40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47" t="n">
        <f aca="false">Alg!C5</f>
        <v>0</v>
      </c>
      <c r="D7" s="16" t="n">
        <f aca="false">COUNTIF(Libre!X15,"&gt;0")</f>
        <v>0</v>
      </c>
      <c r="E7" s="16" t="n">
        <f aca="false">COUNTIF(Libre!N25,"&gt;0")</f>
        <v>0</v>
      </c>
      <c r="F7" s="16" t="n">
        <f aca="false">D7+E7</f>
        <v>0</v>
      </c>
      <c r="G7" s="17" t="n">
        <f aca="false">Libre!X15+Libre!N25</f>
        <v>0</v>
      </c>
      <c r="H7" s="17" t="n">
        <f aca="false">Libre!Y16+Libre!M26</f>
        <v>0</v>
      </c>
      <c r="I7" s="18" t="n">
        <f aca="false">IF(ISERROR(G7/H7),0,G7/H7)</f>
        <v>0</v>
      </c>
      <c r="J7" s="17" t="n">
        <f aca="false">IF(Libre!X16&gt;Libre!N26,Libre!X16,Libre!N26)</f>
        <v>0</v>
      </c>
      <c r="K7" s="19"/>
      <c r="L7" s="20" t="n">
        <f aca="false">D7</f>
        <v>0</v>
      </c>
      <c r="M7" s="40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1.45" hidden="false" customHeight="true" outlineLevel="0" collapsed="false">
      <c r="A8" s="13"/>
      <c r="B8" s="14" t="n">
        <v>5</v>
      </c>
      <c r="C8" s="47" t="n">
        <f aca="false">Alg!C6</f>
        <v>0</v>
      </c>
      <c r="D8" s="16" t="n">
        <f aca="false">COUNTIF(Libre!AD15,"&gt;0")</f>
        <v>0</v>
      </c>
      <c r="E8" s="16" t="n">
        <f aca="false">COUNTIF(Libre!N30,"&gt;0")</f>
        <v>0</v>
      </c>
      <c r="F8" s="16" t="n">
        <f aca="false">D8+E8</f>
        <v>0</v>
      </c>
      <c r="G8" s="17" t="n">
        <f aca="false">Libre!AD15+Libre!N30</f>
        <v>0</v>
      </c>
      <c r="H8" s="17" t="n">
        <f aca="false">Libre!AE16+Libre!M31</f>
        <v>0</v>
      </c>
      <c r="I8" s="18" t="n">
        <f aca="false">IF(ISERROR(G8/H8),0,G8/H8)</f>
        <v>0</v>
      </c>
      <c r="J8" s="17" t="n">
        <f aca="false">IF(Libre!AD16&gt;Libre!N31,Libre!AD16,Libre!N31)</f>
        <v>0</v>
      </c>
      <c r="K8" s="19"/>
      <c r="L8" s="20" t="n">
        <f aca="false">D8</f>
        <v>0</v>
      </c>
      <c r="M8" s="40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14" t="n">
        <v>6</v>
      </c>
      <c r="C9" s="47" t="n">
        <f aca="false">Alg!C7</f>
        <v>0</v>
      </c>
      <c r="D9" s="16" t="n">
        <f aca="false">COUNTIF(Libre!AJ15,"&gt;0")</f>
        <v>0</v>
      </c>
      <c r="E9" s="16" t="n">
        <f aca="false">COUNTIF(Libre!N35,"&gt;0")</f>
        <v>0</v>
      </c>
      <c r="F9" s="16" t="n">
        <f aca="false">D9+E9</f>
        <v>0</v>
      </c>
      <c r="G9" s="17" t="n">
        <f aca="false">Libre!AJ15+Libre!N35</f>
        <v>0</v>
      </c>
      <c r="H9" s="17" t="n">
        <f aca="false">Libre!AK16+Libre!M36</f>
        <v>0</v>
      </c>
      <c r="I9" s="18" t="n">
        <f aca="false">IF(ISERROR(G9/H9),0,G9/H9)</f>
        <v>0</v>
      </c>
      <c r="J9" s="17" t="n">
        <f aca="false">IF(Libre!AJ16&gt;Libre!N36,Libre!AJ16,Libre!N36)</f>
        <v>0</v>
      </c>
      <c r="K9" s="19"/>
      <c r="L9" s="20" t="n">
        <f aca="false">D9</f>
        <v>0</v>
      </c>
      <c r="M9" s="40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14" t="n">
        <v>7</v>
      </c>
      <c r="C10" s="47" t="n">
        <f aca="false">Alg!C8</f>
        <v>0</v>
      </c>
      <c r="D10" s="16" t="n">
        <f aca="false">COUNTIF(Libre!AP15,"&gt;0")</f>
        <v>0</v>
      </c>
      <c r="E10" s="16" t="n">
        <f aca="false">COUNTIF(Libre!N40,"&gt;0")</f>
        <v>0</v>
      </c>
      <c r="F10" s="16" t="n">
        <f aca="false">D10+E10</f>
        <v>0</v>
      </c>
      <c r="G10" s="17" t="n">
        <f aca="false">Libre!AP15+Libre!N40</f>
        <v>0</v>
      </c>
      <c r="H10" s="17" t="n">
        <f aca="false">Libre!AQ16+Libre!M41</f>
        <v>0</v>
      </c>
      <c r="I10" s="18" t="n">
        <f aca="false">IF(ISERROR(G10/H10),0,G10/H10)</f>
        <v>0</v>
      </c>
      <c r="J10" s="17" t="n">
        <f aca="false">IF(Libre!AP16&gt;Libre!N41,Libre!AP16,Libre!N41)</f>
        <v>0</v>
      </c>
      <c r="K10" s="19"/>
      <c r="L10" s="20" t="n">
        <f aca="false">D10</f>
        <v>0</v>
      </c>
      <c r="M10" s="40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14" t="n">
        <v>8</v>
      </c>
      <c r="C11" s="47" t="n">
        <f aca="false">Alg!C9</f>
        <v>0</v>
      </c>
      <c r="D11" s="16" t="n">
        <f aca="false">COUNTIF(Libre!AV15,"&gt;0")</f>
        <v>0</v>
      </c>
      <c r="E11" s="16" t="n">
        <f aca="false">COUNTIF(Libre!N45,"&gt;0")</f>
        <v>0</v>
      </c>
      <c r="F11" s="16" t="n">
        <f aca="false">D11+E11</f>
        <v>0</v>
      </c>
      <c r="G11" s="17" t="n">
        <f aca="false">Libre!AV15+Libre!N45</f>
        <v>0</v>
      </c>
      <c r="H11" s="17" t="n">
        <f aca="false">Libre!AW16+Libre!M46</f>
        <v>0</v>
      </c>
      <c r="I11" s="18" t="n">
        <f aca="false">IF(ISERROR(G11/H11),0,G11/H11)</f>
        <v>0</v>
      </c>
      <c r="J11" s="17" t="n">
        <f aca="false">IF(Libre!AV16&gt;Libre!N46,Libre!AV16,Libre!N46)</f>
        <v>0</v>
      </c>
      <c r="K11" s="19"/>
      <c r="L11" s="20" t="n">
        <f aca="false">D11</f>
        <v>0</v>
      </c>
      <c r="M11" s="40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14" t="n">
        <v>9</v>
      </c>
      <c r="C12" s="47" t="n">
        <f aca="false">Alg!C10</f>
        <v>0</v>
      </c>
      <c r="D12" s="16" t="n">
        <f aca="false">COUNTIF(Libre!BB15,"&gt;0")</f>
        <v>0</v>
      </c>
      <c r="E12" s="16" t="n">
        <f aca="false">COUNTIF(Libre!N50,"&gt;0")</f>
        <v>0</v>
      </c>
      <c r="F12" s="16" t="n">
        <f aca="false">D12+E12</f>
        <v>0</v>
      </c>
      <c r="G12" s="17" t="n">
        <f aca="false">Libre!BB15+Libre!N50</f>
        <v>0</v>
      </c>
      <c r="H12" s="17" t="n">
        <f aca="false">Libre!BC16+Libre!M51</f>
        <v>0</v>
      </c>
      <c r="I12" s="18" t="n">
        <f aca="false">IF(ISERROR(G12/H12),0,G12/H12)</f>
        <v>0</v>
      </c>
      <c r="J12" s="17" t="n">
        <f aca="false">IF(Libre!BB16&gt;Libre!N51,Libre!BB16,Libre!N51)</f>
        <v>0</v>
      </c>
      <c r="K12" s="19"/>
      <c r="L12" s="20" t="n">
        <f aca="false">D12</f>
        <v>0</v>
      </c>
      <c r="M12" s="40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14" t="n">
        <v>10</v>
      </c>
      <c r="C13" s="47" t="n">
        <f aca="false">Alg!C11</f>
        <v>0</v>
      </c>
      <c r="D13" s="16" t="n">
        <f aca="false">COUNTIF(Libre!BH15,"&gt;0")</f>
        <v>0</v>
      </c>
      <c r="E13" s="16" t="n">
        <f aca="false">COUNTIF(Libre!N55,"&gt;0")</f>
        <v>0</v>
      </c>
      <c r="F13" s="16" t="n">
        <f aca="false">D13+E13</f>
        <v>0</v>
      </c>
      <c r="G13" s="17" t="n">
        <f aca="false">Libre!BH15+Libre!N55</f>
        <v>0</v>
      </c>
      <c r="H13" s="17" t="n">
        <f aca="false">Libre!BI16+Libre!M56</f>
        <v>0</v>
      </c>
      <c r="I13" s="18" t="n">
        <f aca="false">IF(ISERROR(G13/H13),0,G13/H13)</f>
        <v>0</v>
      </c>
      <c r="J13" s="17" t="n">
        <f aca="false">IF(Libre!BH16&gt;Libre!N56,Libre!BH16,Libre!N56)</f>
        <v>0</v>
      </c>
      <c r="K13" s="19"/>
      <c r="L13" s="20" t="n">
        <f aca="false">D13</f>
        <v>0</v>
      </c>
      <c r="M13" s="40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14" t="n">
        <v>11</v>
      </c>
      <c r="C14" s="47" t="n">
        <f aca="false">Alg!C12</f>
        <v>0</v>
      </c>
      <c r="D14" s="16" t="n">
        <f aca="false">COUNTIF(Libre!BN15,"&gt;0")</f>
        <v>0</v>
      </c>
      <c r="E14" s="16" t="n">
        <f aca="false">COUNTIF(Libre!N60,"&gt;0")</f>
        <v>0</v>
      </c>
      <c r="F14" s="16" t="n">
        <f aca="false">D14+E14</f>
        <v>0</v>
      </c>
      <c r="G14" s="17" t="n">
        <f aca="false">Libre!BN15+Libre!N60</f>
        <v>0</v>
      </c>
      <c r="H14" s="17" t="n">
        <f aca="false">Libre!BO16+Libre!M61</f>
        <v>0</v>
      </c>
      <c r="I14" s="18" t="n">
        <f aca="false">IF(ISERROR(G14/H14),0,G14/H14)</f>
        <v>0</v>
      </c>
      <c r="J14" s="17" t="n">
        <f aca="false">IF(Libre!BN16&gt;Libre!N61,Libre!BN16,Libre!N61)</f>
        <v>0</v>
      </c>
      <c r="K14" s="19"/>
      <c r="L14" s="20" t="n">
        <f aca="false">D14</f>
        <v>0</v>
      </c>
      <c r="M14" s="40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14" t="n">
        <v>12</v>
      </c>
      <c r="C15" s="47" t="n">
        <f aca="false">Alg!C13</f>
        <v>0</v>
      </c>
      <c r="D15" s="16" t="n">
        <f aca="false">COUNTIF(Libre!BT15,"&gt;0")</f>
        <v>0</v>
      </c>
      <c r="E15" s="16" t="n">
        <f aca="false">COUNTIF(Libre!N65,"&gt;0")</f>
        <v>0</v>
      </c>
      <c r="F15" s="16" t="n">
        <f aca="false">D15+E15</f>
        <v>0</v>
      </c>
      <c r="G15" s="17" t="n">
        <f aca="false">Libre!BT15+Libre!N65</f>
        <v>0</v>
      </c>
      <c r="H15" s="17" t="n">
        <f aca="false">Libre!BU16+Libre!M66</f>
        <v>0</v>
      </c>
      <c r="I15" s="18" t="n">
        <f aca="false">IF(ISERROR(G15/H15),0,G15/H15)</f>
        <v>0</v>
      </c>
      <c r="J15" s="17" t="n">
        <f aca="false">IF(Libre!BT16&gt;Libre!N66,Libre!BT16,Libre!N66)</f>
        <v>0</v>
      </c>
      <c r="K15" s="19"/>
      <c r="L15" s="20" t="n">
        <f aca="false">D15</f>
        <v>0</v>
      </c>
      <c r="M15" s="40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14" t="n">
        <v>13</v>
      </c>
      <c r="C16" s="47" t="n">
        <f aca="false">Alg!C14</f>
        <v>0</v>
      </c>
      <c r="D16" s="16" t="n">
        <f aca="false">COUNTIF(Libre!BZ15,"&gt;0")</f>
        <v>0</v>
      </c>
      <c r="E16" s="16" t="n">
        <f aca="false">COUNTIF(Libre!N70,"&gt;0")</f>
        <v>0</v>
      </c>
      <c r="F16" s="16" t="n">
        <f aca="false">D16+E16</f>
        <v>0</v>
      </c>
      <c r="G16" s="17" t="n">
        <f aca="false">Libre!BZ15+Libre!N70</f>
        <v>0</v>
      </c>
      <c r="H16" s="17" t="n">
        <f aca="false">Libre!CA16+Libre!M71</f>
        <v>0</v>
      </c>
      <c r="I16" s="18" t="n">
        <f aca="false">IF(ISERROR(G16/H16),0,G16/H16)</f>
        <v>0</v>
      </c>
      <c r="J16" s="17" t="n">
        <f aca="false">IF(Libre!BZ16&gt;Libre!N71,Libre!BZ16,Libre!N71)</f>
        <v>0</v>
      </c>
      <c r="K16" s="19"/>
      <c r="L16" s="20" t="n">
        <f aca="false">D16</f>
        <v>0</v>
      </c>
      <c r="M16" s="40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14" t="n">
        <v>14</v>
      </c>
      <c r="C17" s="47" t="n">
        <f aca="false">Alg!C15</f>
        <v>0</v>
      </c>
      <c r="D17" s="16" t="n">
        <f aca="false">COUNTIF(Libre!CF15,"&gt;0")</f>
        <v>0</v>
      </c>
      <c r="E17" s="16" t="n">
        <f aca="false">COUNTIF(Libre!N75,"&gt;0")</f>
        <v>0</v>
      </c>
      <c r="F17" s="16" t="n">
        <f aca="false">D17+E17</f>
        <v>0</v>
      </c>
      <c r="G17" s="17" t="n">
        <f aca="false">Libre!CF15+Libre!N75</f>
        <v>0</v>
      </c>
      <c r="H17" s="17" t="n">
        <f aca="false">Libre!CG16+Libre!M76</f>
        <v>0</v>
      </c>
      <c r="I17" s="18" t="n">
        <f aca="false">IF(ISERROR(G17/H17),0,G17/H17)</f>
        <v>0</v>
      </c>
      <c r="J17" s="17" t="n">
        <f aca="false">IF(Libre!CF16&gt;Libre!N76,Libre!CF16,Libre!N76)</f>
        <v>0</v>
      </c>
      <c r="K17" s="19"/>
      <c r="L17" s="20" t="n">
        <f aca="false">D17</f>
        <v>0</v>
      </c>
      <c r="M17" s="40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14" t="n">
        <v>15</v>
      </c>
      <c r="C18" s="47" t="n">
        <f aca="false">Alg!C16</f>
        <v>0</v>
      </c>
      <c r="D18" s="16" t="n">
        <f aca="false">COUNTIF(Libre!CR15,"&gt;0")</f>
        <v>0</v>
      </c>
      <c r="E18" s="16" t="n">
        <f aca="false">COUNTIF(Libre!N80,"&gt;0")</f>
        <v>0</v>
      </c>
      <c r="F18" s="16" t="n">
        <f aca="false">D18+E18</f>
        <v>0</v>
      </c>
      <c r="G18" s="17" t="n">
        <f aca="false">Libre!CR15+Libre!N80</f>
        <v>0</v>
      </c>
      <c r="H18" s="17" t="n">
        <f aca="false">Libre!CS16+Libre!M81</f>
        <v>0</v>
      </c>
      <c r="I18" s="18" t="n">
        <f aca="false">IF(ISERROR(G18/H18),0,G18/H18)</f>
        <v>0</v>
      </c>
      <c r="J18" s="17" t="n">
        <f aca="false">IF(Libre!CR16&gt;Libre!N81,Libre!CR16,Libre!N81)</f>
        <v>0</v>
      </c>
      <c r="K18" s="19"/>
      <c r="L18" s="20" t="n">
        <f aca="false">D18</f>
        <v>0</v>
      </c>
      <c r="M18" s="40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14" t="n">
        <v>16</v>
      </c>
      <c r="C19" s="47" t="n">
        <f aca="false">Alg!C17</f>
        <v>0</v>
      </c>
      <c r="D19" s="16" t="n">
        <f aca="false">COUNTIF(Libre!CX15,"&gt;0")</f>
        <v>0</v>
      </c>
      <c r="E19" s="16" t="n">
        <f aca="false">COUNTIF(Libre!N85,"&gt;0")</f>
        <v>0</v>
      </c>
      <c r="F19" s="16" t="n">
        <f aca="false">D19+E19</f>
        <v>0</v>
      </c>
      <c r="G19" s="17" t="n">
        <f aca="false">Libre!CX15+Libre!N85</f>
        <v>0</v>
      </c>
      <c r="H19" s="17" t="n">
        <f aca="false">Libre!CY16+Libre!M86</f>
        <v>0</v>
      </c>
      <c r="I19" s="18" t="n">
        <f aca="false">IF(ISERROR(G19/H19),0,G19/H19)</f>
        <v>0</v>
      </c>
      <c r="J19" s="17" t="n">
        <f aca="false">IF(Libre!CX16&gt;Libre!N86,Libre!CX16,Libre!N86)</f>
        <v>0</v>
      </c>
      <c r="K19" s="19"/>
      <c r="L19" s="20" t="n">
        <f aca="false">D19</f>
        <v>0</v>
      </c>
      <c r="M19" s="40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14" t="n">
        <v>17</v>
      </c>
      <c r="C20" s="47" t="n">
        <f aca="false">Alg!C18</f>
        <v>0</v>
      </c>
      <c r="D20" s="16" t="n">
        <f aca="false">COUNTIF(Libre!DD15,"&gt;0")</f>
        <v>0</v>
      </c>
      <c r="E20" s="16" t="n">
        <f aca="false">COUNTIF(Libre!N90,"&gt;0")</f>
        <v>0</v>
      </c>
      <c r="F20" s="16" t="n">
        <f aca="false">D20+E20</f>
        <v>0</v>
      </c>
      <c r="G20" s="17" t="n">
        <f aca="false">Libre!DD15+Libre!N90</f>
        <v>0</v>
      </c>
      <c r="H20" s="17" t="n">
        <f aca="false">Libre!DE16+Libre!M91</f>
        <v>0</v>
      </c>
      <c r="I20" s="18" t="n">
        <f aca="false">IF(ISERROR(G20/H20),0,G20/H20)</f>
        <v>0</v>
      </c>
      <c r="J20" s="17" t="n">
        <f aca="false">IF(Libre!DD16&gt;Libre!N91,Libre!DD16,Libre!N91)</f>
        <v>0</v>
      </c>
      <c r="K20" s="19"/>
      <c r="L20" s="20" t="n">
        <f aca="false">D20</f>
        <v>0</v>
      </c>
      <c r="M20" s="40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26" t="n">
        <v>18</v>
      </c>
      <c r="C21" s="47" t="n">
        <f aca="false">Alg!C19</f>
        <v>0</v>
      </c>
      <c r="D21" s="16" t="n">
        <f aca="false">COUNTIF(Libre!DJ15,"&gt;0")</f>
        <v>0</v>
      </c>
      <c r="E21" s="16" t="n">
        <f aca="false">COUNTIF(Libre!N95,"&gt;0")</f>
        <v>0</v>
      </c>
      <c r="F21" s="16" t="n">
        <f aca="false">D21+E21</f>
        <v>0</v>
      </c>
      <c r="G21" s="17" t="n">
        <f aca="false">Libre!DJ15+Libre!N95</f>
        <v>0</v>
      </c>
      <c r="H21" s="17" t="n">
        <f aca="false">Libre!DK16+Libre!M96</f>
        <v>0</v>
      </c>
      <c r="I21" s="18" t="n">
        <f aca="false">IF(ISERROR(G21/H21),0,G21/H21)</f>
        <v>0</v>
      </c>
      <c r="J21" s="17" t="n">
        <f aca="false">IF(Libre!DJ16&gt;Libre!N96,Libre!DJ16,Libre!N96)</f>
        <v>0</v>
      </c>
      <c r="K21" s="19"/>
      <c r="L21" s="20" t="n">
        <f aca="false">D21</f>
        <v>0</v>
      </c>
      <c r="M21" s="40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26" t="n">
        <v>19</v>
      </c>
      <c r="C22" s="47" t="n">
        <f aca="false">Alg!C20</f>
        <v>0</v>
      </c>
      <c r="D22" s="16" t="n">
        <f aca="false">COUNTIF(Libre!DP15,"&gt;0")</f>
        <v>0</v>
      </c>
      <c r="E22" s="16" t="n">
        <f aca="false">COUNTIF(Libre!N100,"&gt;0")</f>
        <v>0</v>
      </c>
      <c r="F22" s="16" t="n">
        <f aca="false">D22+E22</f>
        <v>0</v>
      </c>
      <c r="G22" s="17" t="n">
        <f aca="false">Libre!DP15+Libre!N100</f>
        <v>0</v>
      </c>
      <c r="H22" s="17" t="n">
        <f aca="false">Libre!DQ16+Libre!M101</f>
        <v>0</v>
      </c>
      <c r="I22" s="18" t="n">
        <f aca="false">IF(ISERROR(G22/H22),0,G22/H22)</f>
        <v>0</v>
      </c>
      <c r="J22" s="17" t="n">
        <f aca="false">IF(Libre!DP16&gt;Libre!N101,Libre!DP16,Libre!N101)</f>
        <v>0</v>
      </c>
      <c r="K22" s="19"/>
      <c r="L22" s="20" t="n">
        <f aca="false">D22</f>
        <v>0</v>
      </c>
      <c r="M22" s="40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26" t="n">
        <v>20</v>
      </c>
      <c r="C23" s="47" t="n">
        <f aca="false">Alg!C21</f>
        <v>0</v>
      </c>
      <c r="D23" s="16" t="n">
        <f aca="false">COUNTIF(Libre!DV15,"&gt;0")</f>
        <v>0</v>
      </c>
      <c r="E23" s="16" t="n">
        <f aca="false">COUNTIF(Libre!N105,"&gt;0")</f>
        <v>0</v>
      </c>
      <c r="F23" s="16" t="n">
        <f aca="false">D23+E23</f>
        <v>0</v>
      </c>
      <c r="G23" s="17" t="n">
        <f aca="false">Libre!DV15+Libre!N105</f>
        <v>0</v>
      </c>
      <c r="H23" s="17" t="n">
        <f aca="false">Libre!DW16+Libre!M106</f>
        <v>0</v>
      </c>
      <c r="I23" s="18" t="n">
        <f aca="false">IF(ISERROR(G23/H23),0,G23/H23)</f>
        <v>0</v>
      </c>
      <c r="J23" s="17" t="n">
        <f aca="false">IF(Libre!DV16&gt;Libre!N106,Libre!DV16,Libre!N106)</f>
        <v>0</v>
      </c>
      <c r="K23" s="19"/>
      <c r="L23" s="20" t="n">
        <f aca="false">D23</f>
        <v>0</v>
      </c>
      <c r="M23" s="40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26" t="n">
        <v>21</v>
      </c>
      <c r="C24" s="47" t="n">
        <f aca="false">Alg!C22</f>
        <v>0</v>
      </c>
      <c r="D24" s="16" t="n">
        <f aca="false">COUNTIF(Libre!EB15,"&gt;0")</f>
        <v>0</v>
      </c>
      <c r="E24" s="16" t="n">
        <f aca="false">COUNTIF(Libre!N110,"&gt;0")</f>
        <v>0</v>
      </c>
      <c r="F24" s="16" t="n">
        <f aca="false">D24+E24</f>
        <v>0</v>
      </c>
      <c r="G24" s="17" t="n">
        <f aca="false">Libre!EB15+Libre!N110</f>
        <v>0</v>
      </c>
      <c r="H24" s="17" t="n">
        <f aca="false">Libre!EC16+Libre!M111</f>
        <v>0</v>
      </c>
      <c r="I24" s="18" t="n">
        <f aca="false">IF(ISERROR(G24/H24),0,G24/H24)</f>
        <v>0</v>
      </c>
      <c r="J24" s="17" t="n">
        <f aca="false">IF(Libre!EB16&gt;Libre!N111,Libre!EB16,Libre!N111)</f>
        <v>0</v>
      </c>
      <c r="K24" s="19"/>
      <c r="L24" s="20" t="n">
        <f aca="false">D24</f>
        <v>0</v>
      </c>
      <c r="M24" s="40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26" t="n">
        <v>22</v>
      </c>
      <c r="C25" s="47" t="n">
        <f aca="false">Alg!C23</f>
        <v>0</v>
      </c>
      <c r="D25" s="16" t="n">
        <f aca="false">COUNTIF(Libre!EH15,"&gt;0")</f>
        <v>0</v>
      </c>
      <c r="E25" s="16" t="n">
        <f aca="false">COUNTIF(Libre!N115,"&gt;0")</f>
        <v>0</v>
      </c>
      <c r="F25" s="16" t="n">
        <f aca="false">D25+E25</f>
        <v>0</v>
      </c>
      <c r="G25" s="17" t="n">
        <f aca="false">Libre!EH15+Libre!N115</f>
        <v>0</v>
      </c>
      <c r="H25" s="17" t="n">
        <f aca="false">Libre!EI16+Libre!M116</f>
        <v>0</v>
      </c>
      <c r="I25" s="18" t="n">
        <f aca="false">IF(ISERROR(G25/H25),0,G25/H25)</f>
        <v>0</v>
      </c>
      <c r="J25" s="17" t="n">
        <f aca="false">IF(Libre!EH16&gt;Libre!N116,Libre!EH16,Libre!N116)</f>
        <v>0</v>
      </c>
      <c r="K25" s="19"/>
      <c r="L25" s="20" t="n">
        <f aca="false">D25</f>
        <v>0</v>
      </c>
      <c r="M25" s="40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26" t="n">
        <v>23</v>
      </c>
      <c r="C26" s="47" t="n">
        <f aca="false">Alg!C24</f>
        <v>0</v>
      </c>
      <c r="D26" s="16" t="n">
        <f aca="false">COUNTIF(Libre!EN15,"&gt;0")</f>
        <v>0</v>
      </c>
      <c r="E26" s="16" t="n">
        <f aca="false">COUNTIF(Libre!N120,"&gt;0")</f>
        <v>0</v>
      </c>
      <c r="F26" s="16" t="n">
        <f aca="false">D26+E26</f>
        <v>0</v>
      </c>
      <c r="G26" s="17" t="n">
        <f aca="false">Libre!EN15+Libre!N120</f>
        <v>0</v>
      </c>
      <c r="H26" s="17" t="n">
        <f aca="false">Libre!EO16+Libre!M121</f>
        <v>0</v>
      </c>
      <c r="I26" s="18" t="n">
        <f aca="false">IF(ISERROR(G26/H26),0,G26/H26)</f>
        <v>0</v>
      </c>
      <c r="J26" s="17" t="n">
        <f aca="false">IF(Libre!EN16&gt;Libre!N121,Libre!EN16,Libre!N121)</f>
        <v>0</v>
      </c>
      <c r="K26" s="19"/>
      <c r="L26" s="20" t="n">
        <f aca="false">D26</f>
        <v>0</v>
      </c>
      <c r="M26" s="40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26" t="n">
        <v>24</v>
      </c>
      <c r="C27" s="47" t="n">
        <f aca="false">Alg!C25</f>
        <v>0</v>
      </c>
      <c r="D27" s="16" t="n">
        <f aca="false">COUNTIF(Libre!ET15,"&gt;0")</f>
        <v>0</v>
      </c>
      <c r="E27" s="16" t="n">
        <f aca="false">COUNTIF(Libre!N125,"&gt;0")</f>
        <v>0</v>
      </c>
      <c r="F27" s="16" t="n">
        <f aca="false">D27+E27</f>
        <v>0</v>
      </c>
      <c r="G27" s="17" t="n">
        <f aca="false">Libre!ET15+Libre!N125</f>
        <v>0</v>
      </c>
      <c r="H27" s="17" t="n">
        <f aca="false">Libre!EU16+Libre!M126</f>
        <v>0</v>
      </c>
      <c r="I27" s="18" t="n">
        <f aca="false">IF(ISERROR(G27/H27),0,G27/H27)</f>
        <v>0</v>
      </c>
      <c r="J27" s="17" t="n">
        <f aca="false">IF(Libre!ET16&gt;Libre!N126,Libre!ET16,Libre!N126)</f>
        <v>0</v>
      </c>
      <c r="K27" s="19"/>
      <c r="L27" s="20" t="n">
        <f aca="false">D27</f>
        <v>0</v>
      </c>
      <c r="M27" s="40"/>
      <c r="N27" s="22" t="n">
        <f aca="false">E27</f>
        <v>0</v>
      </c>
      <c r="O27" s="23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8" t="s">
        <v>20</v>
      </c>
      <c r="D28" s="23"/>
      <c r="E28" s="23"/>
      <c r="F28" s="38"/>
      <c r="G28" s="38" t="n">
        <f aca="false">SUM(G4:G27)</f>
        <v>0</v>
      </c>
      <c r="H28" s="38" t="n">
        <f aca="false">SUM(H4:H27)</f>
        <v>0</v>
      </c>
      <c r="I28" s="30" t="n">
        <f aca="false">IF(ISERROR(G28/H28),0,G28/H28)</f>
        <v>0</v>
      </c>
      <c r="J28" s="38" t="n">
        <f aca="false">LARGE(J4:J27,1)</f>
        <v>0</v>
      </c>
      <c r="K28" s="38"/>
      <c r="L28" s="38"/>
      <c r="M28" s="38"/>
      <c r="N28" s="38"/>
      <c r="O28" s="23"/>
      <c r="P28" s="23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2</v>
      </c>
      <c r="O29" s="33"/>
      <c r="P29" s="33"/>
      <c r="Q29" s="55"/>
    </row>
    <row r="30" customFormat="false" ht="12.75" hidden="false" customHeight="false" outlineLevel="0" collapsed="false">
      <c r="N30" s="33" t="s">
        <v>13</v>
      </c>
      <c r="O30" s="33"/>
      <c r="P30" s="33"/>
      <c r="Q30" s="55"/>
    </row>
  </sheetData>
  <sheetProtection sheet="true" objects="true" scenarios="true"/>
  <conditionalFormatting sqref="N6:N27 L6:L27 L4 N4">
    <cfRule type="cellIs" priority="2" operator="lessThan" aboveAverage="0" equalAverage="0" bottom="0" percent="0" rank="0" text="" dxfId="22">
      <formula>1</formula>
    </cfRule>
  </conditionalFormatting>
  <hyperlinks>
    <hyperlink ref="L4" location="Libre!F15" display="#Libre.F15"/>
    <hyperlink ref="N4" location="Libre!N10" display="#Libre.N10"/>
    <hyperlink ref="L6" location="Libre!R15" display="#Libre!R15"/>
    <hyperlink ref="N6" location="Libre!N20" display="#Libre.N20"/>
    <hyperlink ref="L7" location="Libre!X15" display="#Libre.X15"/>
    <hyperlink ref="N7" location="Libre!N25" display="#Libre.N25"/>
    <hyperlink ref="L8" location="Libre!AD15" display="#Libre.AD15"/>
    <hyperlink ref="N8" location="Libre!N30" display="#Libre.N30"/>
    <hyperlink ref="L9" location="Libre!AJ15" display="#Libre.AJ15"/>
    <hyperlink ref="N9" location="Libre!N35" display="#Libre.N35"/>
    <hyperlink ref="L10" location="Libre!AP15" display="#Libre.AP15"/>
    <hyperlink ref="N10" location="Libre!N40" display="#Libre.N40"/>
    <hyperlink ref="L11" location="Libre!AV15" display="#Libre.AV15"/>
    <hyperlink ref="N11" location="Libre!N45" display="#Libre.N45"/>
    <hyperlink ref="L12" location="Libre!BB15" display="#Libre.BB15"/>
    <hyperlink ref="N12" location="Libre!N50" display="#Libre.N50"/>
    <hyperlink ref="L13" location="Libre!BH15" display="#Libre.BH15"/>
    <hyperlink ref="N13" location="Libre!N55" display="#Libre.N55"/>
    <hyperlink ref="L14" location="Libre!BN15" display="#Libre.BN15"/>
    <hyperlink ref="N14" location="Libre!N60" display="#Libre.N60"/>
    <hyperlink ref="L15" location="Libre!BT15" display="#Libre.BT15"/>
    <hyperlink ref="N15" location="Libre!N65" display="#Libre.N65"/>
    <hyperlink ref="L16" location="Libre!BZ15" display="#Libre.BZ15"/>
    <hyperlink ref="N16" location="Libre!N70" display="#Libre.N70"/>
    <hyperlink ref="L17" location="Libre!CF15" display="#Libre.CF15"/>
    <hyperlink ref="N17" location="Libre!N75" display="#Libre.N75"/>
    <hyperlink ref="L18" location="Libre!CR15" display="#Libre.CR15"/>
    <hyperlink ref="N18" location="Libre!N80" display="#Libre.N80"/>
    <hyperlink ref="L19" location="Libre!CX15" display="#Libre.CX15"/>
    <hyperlink ref="N19" location="Libre!N85" display="#Libre.N85"/>
    <hyperlink ref="L20" location="Libre!DD15" display="#Libre.DD15"/>
    <hyperlink ref="N20" location="Libre!N90" display="#Libre.N90"/>
    <hyperlink ref="L21" location="Libre!DJ15" display="#Libre.DJ15"/>
    <hyperlink ref="N21" location="Libre!N95" display="#Libre.N95"/>
    <hyperlink ref="L22" location="Libre!DP15" display="#Libre.DP15"/>
    <hyperlink ref="N22" location="Libre!N100" display="#Libre.N100"/>
    <hyperlink ref="L23" location="Libre!DV15" display="#Libre.DV15"/>
    <hyperlink ref="N23" location="Libre!N105" display="#Libre.N105"/>
    <hyperlink ref="L24" location="Libre!EB15" display="#Libre.EB15"/>
    <hyperlink ref="N24" location="Libre!N110" display="#Libre.N110"/>
    <hyperlink ref="L25" location="Libre!EH15" display="#Libre.EH15"/>
    <hyperlink ref="N25" location="Libre!N115" display="#Libre.N115"/>
    <hyperlink ref="L26" location="Libre!EN15" display="#Libre.EN15"/>
    <hyperlink ref="N26" location="Libre!N120" display="#Libre.N120"/>
    <hyperlink ref="L27" location="Libre!ET15" display="#Libre.ET15"/>
    <hyperlink ref="N27" location="Libre!N125" display="#Libre.N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5" min="4" style="0" width="3.42"/>
    <col collapsed="false" customWidth="true" hidden="true" outlineLevel="0" max="6" min="6" style="0" width="3.85"/>
    <col collapsed="false" customWidth="true" hidden="false" outlineLevel="0" max="8" min="8" style="0" width="10.71"/>
    <col collapsed="false" customWidth="true" hidden="false" outlineLevel="0" max="9" min="9" style="32" width="9.14"/>
    <col collapsed="false" customWidth="true" hidden="false" outlineLevel="0" max="11" min="11" style="0" width="3.28"/>
    <col collapsed="false" customWidth="true" hidden="false" outlineLevel="0" max="12" min="12" style="0" width="3.99"/>
    <col collapsed="false" customWidth="true" hidden="false" outlineLevel="0" max="13" min="13" style="56" width="1.85"/>
    <col collapsed="false" customWidth="true" hidden="false" outlineLevel="0" max="14" min="14" style="0" width="4.14"/>
    <col collapsed="false" customWidth="true" hidden="false" outlineLevel="0" max="15" min="15" style="0" width="3.85"/>
    <col collapsed="false" customWidth="true" hidden="false" outlineLevel="0" max="16" min="16" style="0" width="13.56"/>
  </cols>
  <sheetData>
    <row r="1" customFormat="false" ht="18" hidden="false" customHeight="false" outlineLevel="0" collapsed="false">
      <c r="B1" s="55"/>
      <c r="C1" s="57" t="str">
        <f aca="false">Alg!C2</f>
        <v>AAAAA</v>
      </c>
      <c r="D1" s="57"/>
      <c r="E1" s="57"/>
      <c r="F1" s="5"/>
      <c r="G1" s="3" t="s">
        <v>0</v>
      </c>
      <c r="H1" s="58" t="n">
        <f aca="false">Alg!E2</f>
        <v>110</v>
      </c>
      <c r="I1" s="4" t="s">
        <v>1</v>
      </c>
    </row>
    <row r="2" customFormat="false" ht="12.75" hidden="false" customHeight="false" outlineLevel="0" collapsed="false">
      <c r="F2" s="58"/>
      <c r="G2" s="5" t="s">
        <v>2</v>
      </c>
      <c r="H2" s="5" t="n">
        <f aca="false">Stand!J10</f>
        <v>0</v>
      </c>
      <c r="I2" s="6" t="s">
        <v>1</v>
      </c>
      <c r="J2" s="5" t="s">
        <v>3</v>
      </c>
      <c r="K2" s="5"/>
      <c r="L2" s="5"/>
      <c r="M2" s="59"/>
      <c r="N2" s="5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9"/>
      <c r="E3" s="9"/>
      <c r="F3" s="8"/>
      <c r="G3" s="9" t="s">
        <v>1</v>
      </c>
      <c r="H3" s="9" t="s">
        <v>6</v>
      </c>
      <c r="I3" s="35" t="s">
        <v>7</v>
      </c>
      <c r="J3" s="9" t="s">
        <v>8</v>
      </c>
      <c r="K3" s="36"/>
      <c r="L3" s="36"/>
      <c r="M3" s="60"/>
      <c r="N3" s="36"/>
    </row>
    <row r="4" customFormat="false" ht="11.45" hidden="false" customHeight="true" outlineLevel="0" collapsed="false">
      <c r="A4" s="13"/>
      <c r="B4" s="61" t="n">
        <v>1</v>
      </c>
      <c r="C4" s="62"/>
      <c r="D4" s="62"/>
      <c r="E4" s="62"/>
      <c r="F4" s="63"/>
      <c r="G4" s="64"/>
      <c r="H4" s="64"/>
      <c r="I4" s="65"/>
      <c r="J4" s="64"/>
      <c r="K4" s="66"/>
      <c r="L4" s="53"/>
      <c r="M4" s="44"/>
      <c r="N4" s="54"/>
      <c r="P4" s="25" t="n">
        <f aca="false">IF(G4&gt;0&lt;G2,C4,"")</f>
        <v>0</v>
      </c>
      <c r="Q4" s="25"/>
    </row>
    <row r="5" customFormat="false" ht="11.45" hidden="false" customHeight="true" outlineLevel="0" collapsed="false">
      <c r="A5" s="13"/>
      <c r="B5" s="61" t="n">
        <v>2</v>
      </c>
      <c r="C5" s="67" t="str">
        <f aca="false">Alg!C3</f>
        <v>BBBBB</v>
      </c>
      <c r="D5" s="68" t="n">
        <f aca="false">COUNTIF(Libre!L10,"&gt;0")</f>
        <v>0</v>
      </c>
      <c r="E5" s="68" t="n">
        <f aca="false">COUNTIF(Libre!H15,"&gt;0")</f>
        <v>0</v>
      </c>
      <c r="F5" s="63" t="n">
        <f aca="false">D5+E5</f>
        <v>0</v>
      </c>
      <c r="G5" s="64" t="n">
        <f aca="false">Libre!L10+Libre!H15</f>
        <v>0</v>
      </c>
      <c r="H5" s="64" t="n">
        <f aca="false">Libre!M11+Libre!G16</f>
        <v>0</v>
      </c>
      <c r="I5" s="65" t="n">
        <f aca="false">IF(ISERROR(G5/H5),0,G5/H5)</f>
        <v>0</v>
      </c>
      <c r="J5" s="64" t="n">
        <f aca="false">IF(Libre!L11&gt;Libre!H16,Libre!L11,Libre!H16)</f>
        <v>0</v>
      </c>
      <c r="K5" s="66"/>
      <c r="L5" s="20" t="n">
        <f aca="false">D5</f>
        <v>0</v>
      </c>
      <c r="M5" s="40"/>
      <c r="N5" s="22" t="n">
        <f aca="false">E5</f>
        <v>0</v>
      </c>
      <c r="P5" s="25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61" t="n">
        <v>3</v>
      </c>
      <c r="C6" s="67" t="n">
        <f aca="false">Alg!C4</f>
        <v>0</v>
      </c>
      <c r="D6" s="63" t="n">
        <f aca="false">COUNTIF(Libre!R10,"&gt;0")</f>
        <v>0</v>
      </c>
      <c r="E6" s="63" t="n">
        <f aca="false">COUNTIF(Libre!H20,"&gt;0")</f>
        <v>0</v>
      </c>
      <c r="F6" s="63" t="n">
        <f aca="false">D6+E6</f>
        <v>0</v>
      </c>
      <c r="G6" s="64" t="n">
        <f aca="false">Libre!R10+Libre!H20</f>
        <v>0</v>
      </c>
      <c r="H6" s="64" t="n">
        <f aca="false">Libre!S11+Libre!G21</f>
        <v>0</v>
      </c>
      <c r="I6" s="65" t="n">
        <f aca="false">IF(ISERROR(G6/H6),0,G6/H6)</f>
        <v>0</v>
      </c>
      <c r="J6" s="64" t="n">
        <f aca="false">IF(Libre!R11&gt;Libre!H21,Libre!R11,Libre!H21)</f>
        <v>0</v>
      </c>
      <c r="K6" s="66"/>
      <c r="L6" s="20" t="n">
        <f aca="false">D6</f>
        <v>0</v>
      </c>
      <c r="M6" s="40"/>
      <c r="N6" s="22" t="n">
        <f aca="false">E6</f>
        <v>0</v>
      </c>
      <c r="P6" s="25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61" t="n">
        <v>4</v>
      </c>
      <c r="C7" s="67" t="n">
        <f aca="false">Alg!C5</f>
        <v>0</v>
      </c>
      <c r="D7" s="63" t="n">
        <f aca="false">COUNTIF(Libre!X10,"&gt;0")</f>
        <v>0</v>
      </c>
      <c r="E7" s="63" t="n">
        <f aca="false">COUNTIF(Libre!H25,"&gt;0")</f>
        <v>0</v>
      </c>
      <c r="F7" s="63" t="n">
        <f aca="false">D7+E7</f>
        <v>0</v>
      </c>
      <c r="G7" s="64" t="n">
        <f aca="false">Libre!X10+Libre!H25</f>
        <v>0</v>
      </c>
      <c r="H7" s="64" t="n">
        <f aca="false">Libre!Y11+Libre!G26</f>
        <v>0</v>
      </c>
      <c r="I7" s="65" t="n">
        <f aca="false">IF(ISERROR(G7/H7),0,G7/H7)</f>
        <v>0</v>
      </c>
      <c r="J7" s="64" t="n">
        <f aca="false">IF(Libre!X11&gt;Libre!H26,Libre!X11,Libre!H26)</f>
        <v>0</v>
      </c>
      <c r="K7" s="66"/>
      <c r="L7" s="20" t="n">
        <f aca="false">D7</f>
        <v>0</v>
      </c>
      <c r="M7" s="40"/>
      <c r="N7" s="22" t="n">
        <f aca="false">E7</f>
        <v>0</v>
      </c>
      <c r="P7" s="25" t="n">
        <f aca="false">IF(F7&lt;2,C7,"")</f>
        <v>0</v>
      </c>
      <c r="Q7" s="25" t="str">
        <f aca="false">IF(F7=0,"2 x",IF(F7=1,"1 x",IF(F7=2,"")))</f>
        <v>2 x</v>
      </c>
      <c r="S7" s="5"/>
    </row>
    <row r="8" customFormat="false" ht="11.45" hidden="false" customHeight="true" outlineLevel="0" collapsed="false">
      <c r="A8" s="13"/>
      <c r="B8" s="61" t="n">
        <v>5</v>
      </c>
      <c r="C8" s="67" t="n">
        <f aca="false">Alg!C6</f>
        <v>0</v>
      </c>
      <c r="D8" s="63" t="n">
        <f aca="false">COUNTIF(Libre!AD10,"&gt;0")</f>
        <v>0</v>
      </c>
      <c r="E8" s="63" t="n">
        <f aca="false">COUNTIF(Libre!H30,"&gt;0")</f>
        <v>0</v>
      </c>
      <c r="F8" s="63" t="n">
        <f aca="false">D8+E8</f>
        <v>0</v>
      </c>
      <c r="G8" s="64" t="n">
        <f aca="false">Libre!AD10+Libre!H30</f>
        <v>0</v>
      </c>
      <c r="H8" s="64" t="n">
        <f aca="false">Libre!AE11+Libre!G31</f>
        <v>0</v>
      </c>
      <c r="I8" s="65" t="n">
        <f aca="false">IF(ISERROR(G8/H8),0,G8/H8)</f>
        <v>0</v>
      </c>
      <c r="J8" s="64" t="n">
        <f aca="false">IF(Libre!AD11&gt;Libre!H31,Libre!AD11,Libre!H31)</f>
        <v>0</v>
      </c>
      <c r="K8" s="66"/>
      <c r="L8" s="20" t="n">
        <f aca="false">D8</f>
        <v>0</v>
      </c>
      <c r="M8" s="40"/>
      <c r="N8" s="22" t="n">
        <f aca="false">E8</f>
        <v>0</v>
      </c>
      <c r="P8" s="25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61" t="n">
        <v>6</v>
      </c>
      <c r="C9" s="67" t="n">
        <f aca="false">Alg!C7</f>
        <v>0</v>
      </c>
      <c r="D9" s="63" t="n">
        <f aca="false">COUNTIF(Libre!AJ10,"&gt;0")</f>
        <v>0</v>
      </c>
      <c r="E9" s="63" t="n">
        <f aca="false">COUNTIF(Libre!H35,"&gt;0")</f>
        <v>0</v>
      </c>
      <c r="F9" s="63" t="n">
        <f aca="false">D9+E9</f>
        <v>0</v>
      </c>
      <c r="G9" s="64" t="n">
        <f aca="false">Libre!AJ10+Libre!H35</f>
        <v>0</v>
      </c>
      <c r="H9" s="64" t="n">
        <f aca="false">Libre!AK11+Libre!G36</f>
        <v>0</v>
      </c>
      <c r="I9" s="65" t="n">
        <f aca="false">IF(ISERROR(G9/H9),0,G9/H9)</f>
        <v>0</v>
      </c>
      <c r="J9" s="64" t="n">
        <f aca="false">IF(Libre!AJ11&gt;Libre!H36,Libre!AJ11,Libre!H36)</f>
        <v>0</v>
      </c>
      <c r="K9" s="66"/>
      <c r="L9" s="20" t="n">
        <f aca="false">D9</f>
        <v>0</v>
      </c>
      <c r="M9" s="40"/>
      <c r="N9" s="22" t="n">
        <f aca="false">E9</f>
        <v>0</v>
      </c>
      <c r="O9" s="8"/>
      <c r="P9" s="25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61" t="n">
        <v>7</v>
      </c>
      <c r="C10" s="67" t="n">
        <f aca="false">Alg!C8</f>
        <v>0</v>
      </c>
      <c r="D10" s="63" t="n">
        <f aca="false">COUNTIF(Libre!AP10,"&gt;0")</f>
        <v>0</v>
      </c>
      <c r="E10" s="63" t="n">
        <f aca="false">COUNTIF(Libre!H40,"&gt;0")</f>
        <v>0</v>
      </c>
      <c r="F10" s="63" t="n">
        <f aca="false">D10+E10</f>
        <v>0</v>
      </c>
      <c r="G10" s="64" t="n">
        <f aca="false">Libre!AP10+Libre!H40</f>
        <v>0</v>
      </c>
      <c r="H10" s="64" t="n">
        <f aca="false">Libre!AQ11+Libre!G41</f>
        <v>0</v>
      </c>
      <c r="I10" s="65" t="n">
        <f aca="false">IF(ISERROR(G10/H10),0,G10/H10)</f>
        <v>0</v>
      </c>
      <c r="J10" s="64" t="n">
        <f aca="false">IF(Libre!AP11&gt;Libre!H41,Libre!AP11,Libre!H41)</f>
        <v>0</v>
      </c>
      <c r="K10" s="66"/>
      <c r="L10" s="20" t="n">
        <f aca="false">D10</f>
        <v>0</v>
      </c>
      <c r="M10" s="40"/>
      <c r="N10" s="22" t="n">
        <f aca="false">E10</f>
        <v>0</v>
      </c>
      <c r="P10" s="25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61" t="n">
        <v>8</v>
      </c>
      <c r="C11" s="67" t="n">
        <f aca="false">Alg!C9</f>
        <v>0</v>
      </c>
      <c r="D11" s="63" t="n">
        <f aca="false">COUNTIF(Libre!AV10,"&gt;0")</f>
        <v>0</v>
      </c>
      <c r="E11" s="63" t="n">
        <f aca="false">COUNTIF(Libre!H45,"&gt;0")</f>
        <v>0</v>
      </c>
      <c r="F11" s="63" t="n">
        <f aca="false">D11+E11</f>
        <v>0</v>
      </c>
      <c r="G11" s="64" t="n">
        <f aca="false">Libre!AV10+Libre!H45</f>
        <v>0</v>
      </c>
      <c r="H11" s="64" t="n">
        <f aca="false">Libre!AW11+Libre!G46</f>
        <v>0</v>
      </c>
      <c r="I11" s="65" t="n">
        <f aca="false">IF(ISERROR(G11/H11),0,G11/H11)</f>
        <v>0</v>
      </c>
      <c r="J11" s="64" t="n">
        <f aca="false">IF(Libre!AV11&gt;Libre!H46,Libre!AV11,Libre!H46)</f>
        <v>0</v>
      </c>
      <c r="K11" s="66"/>
      <c r="L11" s="20" t="n">
        <f aca="false">D11</f>
        <v>0</v>
      </c>
      <c r="M11" s="40"/>
      <c r="N11" s="22" t="n">
        <f aca="false">E11</f>
        <v>0</v>
      </c>
      <c r="P11" s="25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61" t="n">
        <v>9</v>
      </c>
      <c r="C12" s="67" t="n">
        <f aca="false">Alg!C10</f>
        <v>0</v>
      </c>
      <c r="D12" s="63" t="n">
        <f aca="false">COUNTIF(Libre!BB10,"&gt;0")</f>
        <v>0</v>
      </c>
      <c r="E12" s="63" t="n">
        <f aca="false">COUNTIF(Libre!H50,"&gt;0")</f>
        <v>0</v>
      </c>
      <c r="F12" s="63" t="n">
        <f aca="false">D12+E12</f>
        <v>0</v>
      </c>
      <c r="G12" s="64" t="n">
        <f aca="false">Libre!BB10+Libre!H50</f>
        <v>0</v>
      </c>
      <c r="H12" s="64" t="n">
        <f aca="false">Libre!BC11+Libre!G51</f>
        <v>0</v>
      </c>
      <c r="I12" s="65" t="n">
        <f aca="false">IF(ISERROR(G12/H12),0,G12/H12)</f>
        <v>0</v>
      </c>
      <c r="J12" s="64" t="n">
        <f aca="false">IF(Libre!BB11&gt;Libre!H51,Libre!BB11,Libre!H51)</f>
        <v>0</v>
      </c>
      <c r="K12" s="66"/>
      <c r="L12" s="20" t="n">
        <f aca="false">D12</f>
        <v>0</v>
      </c>
      <c r="M12" s="40"/>
      <c r="N12" s="22" t="n">
        <f aca="false">E12</f>
        <v>0</v>
      </c>
      <c r="P12" s="25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61" t="n">
        <v>10</v>
      </c>
      <c r="C13" s="67" t="n">
        <f aca="false">Alg!C11</f>
        <v>0</v>
      </c>
      <c r="D13" s="63" t="n">
        <f aca="false">COUNTIF(Libre!BH10,"&gt;0")</f>
        <v>0</v>
      </c>
      <c r="E13" s="63" t="n">
        <f aca="false">COUNTIF(Libre!H55,"&gt;0")</f>
        <v>0</v>
      </c>
      <c r="F13" s="63" t="n">
        <f aca="false">D13+E13</f>
        <v>0</v>
      </c>
      <c r="G13" s="64" t="n">
        <f aca="false">Libre!BH10+Libre!H55</f>
        <v>0</v>
      </c>
      <c r="H13" s="64" t="n">
        <f aca="false">Libre!BI11+Libre!G56</f>
        <v>0</v>
      </c>
      <c r="I13" s="65" t="n">
        <f aca="false">IF(ISERROR(G13/H13),0,G13/H13)</f>
        <v>0</v>
      </c>
      <c r="J13" s="64" t="n">
        <f aca="false">IF(Libre!BH11&gt;Libre!H56,Libre!BH11,Libre!H56)</f>
        <v>0</v>
      </c>
      <c r="K13" s="66"/>
      <c r="L13" s="20" t="n">
        <f aca="false">D13</f>
        <v>0</v>
      </c>
      <c r="M13" s="40"/>
      <c r="N13" s="22" t="n">
        <f aca="false">E13</f>
        <v>0</v>
      </c>
      <c r="P13" s="25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61" t="n">
        <v>11</v>
      </c>
      <c r="C14" s="67" t="n">
        <f aca="false">Alg!C12</f>
        <v>0</v>
      </c>
      <c r="D14" s="63" t="n">
        <f aca="false">COUNTIF(Libre!BN10,"&gt;0")</f>
        <v>0</v>
      </c>
      <c r="E14" s="63" t="n">
        <f aca="false">COUNTIF(Libre!H60,"&gt;0")</f>
        <v>0</v>
      </c>
      <c r="F14" s="63" t="n">
        <f aca="false">D14+E14</f>
        <v>0</v>
      </c>
      <c r="G14" s="64" t="n">
        <f aca="false">Libre!BN10+Libre!H60</f>
        <v>0</v>
      </c>
      <c r="H14" s="64" t="n">
        <f aca="false">Libre!BO11+Libre!G61</f>
        <v>0</v>
      </c>
      <c r="I14" s="65" t="n">
        <f aca="false">IF(ISERROR(G14/H14),0,G14/H14)</f>
        <v>0</v>
      </c>
      <c r="J14" s="64" t="n">
        <f aca="false">IF(Libre!BN11&gt;Libre!H61,Libre!BN11,Libre!H61)</f>
        <v>0</v>
      </c>
      <c r="K14" s="66"/>
      <c r="L14" s="20" t="n">
        <f aca="false">D14</f>
        <v>0</v>
      </c>
      <c r="M14" s="40"/>
      <c r="N14" s="22" t="n">
        <f aca="false">E14</f>
        <v>0</v>
      </c>
      <c r="P14" s="25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61" t="n">
        <v>12</v>
      </c>
      <c r="C15" s="67" t="n">
        <f aca="false">Alg!C13</f>
        <v>0</v>
      </c>
      <c r="D15" s="63" t="n">
        <f aca="false">COUNTIF(Libre!BT10,"&gt;0")</f>
        <v>0</v>
      </c>
      <c r="E15" s="63" t="n">
        <f aca="false">COUNTIF(Libre!H65,"&gt;0")</f>
        <v>0</v>
      </c>
      <c r="F15" s="63" t="n">
        <f aca="false">D15+E15</f>
        <v>0</v>
      </c>
      <c r="G15" s="64" t="n">
        <f aca="false">Libre!BT10+Libre!H65</f>
        <v>0</v>
      </c>
      <c r="H15" s="64" t="n">
        <f aca="false">Libre!BU11+Libre!G66</f>
        <v>0</v>
      </c>
      <c r="I15" s="65" t="n">
        <f aca="false">IF(ISERROR(G15/H15),0,G15/H15)</f>
        <v>0</v>
      </c>
      <c r="J15" s="64" t="n">
        <f aca="false">IF(Libre!BT11&gt;Libre!H66,Libre!BT11,Libre!H66)</f>
        <v>0</v>
      </c>
      <c r="K15" s="66"/>
      <c r="L15" s="20" t="n">
        <f aca="false">D15</f>
        <v>0</v>
      </c>
      <c r="M15" s="40"/>
      <c r="N15" s="22" t="n">
        <f aca="false">E15</f>
        <v>0</v>
      </c>
      <c r="P15" s="25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61" t="n">
        <v>13</v>
      </c>
      <c r="C16" s="67" t="n">
        <f aca="false">Alg!C14</f>
        <v>0</v>
      </c>
      <c r="D16" s="63" t="n">
        <f aca="false">COUNTIF(Libre!BZ10,"&gt;0")</f>
        <v>0</v>
      </c>
      <c r="E16" s="63" t="n">
        <f aca="false">COUNTIF(Libre!H70,"&gt;0")</f>
        <v>0</v>
      </c>
      <c r="F16" s="63" t="n">
        <f aca="false">D16+E16</f>
        <v>0</v>
      </c>
      <c r="G16" s="64" t="n">
        <f aca="false">Libre!BZ10+Libre!H70</f>
        <v>0</v>
      </c>
      <c r="H16" s="64" t="n">
        <f aca="false">Libre!CA11+Libre!G71</f>
        <v>0</v>
      </c>
      <c r="I16" s="65" t="n">
        <f aca="false">IF(ISERROR(G16/H16),0,G16/H16)</f>
        <v>0</v>
      </c>
      <c r="J16" s="64" t="n">
        <f aca="false">IF(Libre!BZ11&gt;Libre!H71,Libre!BZ11,Libre!H71)</f>
        <v>0</v>
      </c>
      <c r="K16" s="66"/>
      <c r="L16" s="20" t="n">
        <f aca="false">D16</f>
        <v>0</v>
      </c>
      <c r="M16" s="40"/>
      <c r="N16" s="22" t="n">
        <f aca="false">E16</f>
        <v>0</v>
      </c>
      <c r="P16" s="25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61" t="n">
        <v>14</v>
      </c>
      <c r="C17" s="67" t="n">
        <f aca="false">Alg!C15</f>
        <v>0</v>
      </c>
      <c r="D17" s="63" t="n">
        <f aca="false">COUNTIF(Libre!CF10,"&gt;0")</f>
        <v>0</v>
      </c>
      <c r="E17" s="63" t="n">
        <f aca="false">COUNTIF(Libre!H75,"&gt;0")</f>
        <v>0</v>
      </c>
      <c r="F17" s="63" t="n">
        <f aca="false">D17+E17</f>
        <v>0</v>
      </c>
      <c r="G17" s="64" t="n">
        <f aca="false">Libre!CF10+Libre!H75</f>
        <v>0</v>
      </c>
      <c r="H17" s="64" t="n">
        <f aca="false">Libre!CG11+Libre!G76</f>
        <v>0</v>
      </c>
      <c r="I17" s="65" t="n">
        <f aca="false">IF(ISERROR(G17/H17),0,G17/H17)</f>
        <v>0</v>
      </c>
      <c r="J17" s="64" t="n">
        <f aca="false">IF(Libre!CF11&gt;Libre!H76,Libre!CF11,Libre!H76)</f>
        <v>0</v>
      </c>
      <c r="K17" s="66"/>
      <c r="L17" s="20" t="n">
        <f aca="false">D17</f>
        <v>0</v>
      </c>
      <c r="M17" s="40"/>
      <c r="N17" s="22" t="n">
        <f aca="false">E17</f>
        <v>0</v>
      </c>
      <c r="P17" s="25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61" t="n">
        <v>15</v>
      </c>
      <c r="C18" s="67" t="n">
        <f aca="false">Alg!C16</f>
        <v>0</v>
      </c>
      <c r="D18" s="63" t="n">
        <f aca="false">COUNTIF(Libre!CR10,"&gt;0")</f>
        <v>0</v>
      </c>
      <c r="E18" s="63" t="n">
        <f aca="false">COUNTIF(Libre!H80,"&gt;0")</f>
        <v>0</v>
      </c>
      <c r="F18" s="63" t="n">
        <f aca="false">D18+E18</f>
        <v>0</v>
      </c>
      <c r="G18" s="64" t="n">
        <f aca="false">Libre!CR10+Libre!H80</f>
        <v>0</v>
      </c>
      <c r="H18" s="64" t="n">
        <f aca="false">Libre!CS11+Libre!G81</f>
        <v>0</v>
      </c>
      <c r="I18" s="65" t="n">
        <f aca="false">IF(ISERROR(G18/H18),0,G18/H18)</f>
        <v>0</v>
      </c>
      <c r="J18" s="64" t="n">
        <f aca="false">IF(Libre!CR11&gt;Libre!H81,Libre!CR11,Libre!H81)</f>
        <v>0</v>
      </c>
      <c r="K18" s="66"/>
      <c r="L18" s="20" t="n">
        <f aca="false">D18</f>
        <v>0</v>
      </c>
      <c r="M18" s="40"/>
      <c r="N18" s="22" t="n">
        <f aca="false">E18</f>
        <v>0</v>
      </c>
      <c r="P18" s="25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61" t="n">
        <v>16</v>
      </c>
      <c r="C19" s="67" t="n">
        <f aca="false">Alg!C17</f>
        <v>0</v>
      </c>
      <c r="D19" s="63" t="n">
        <f aca="false">COUNTIF(Libre!CX10,"&gt;0")</f>
        <v>0</v>
      </c>
      <c r="E19" s="63" t="n">
        <f aca="false">COUNTIF(Libre!H85,"&gt;0")</f>
        <v>0</v>
      </c>
      <c r="F19" s="63" t="n">
        <f aca="false">D19+E19</f>
        <v>0</v>
      </c>
      <c r="G19" s="64" t="n">
        <f aca="false">Libre!CX10+Libre!H85</f>
        <v>0</v>
      </c>
      <c r="H19" s="64" t="n">
        <f aca="false">Libre!CY11+Libre!G86</f>
        <v>0</v>
      </c>
      <c r="I19" s="65" t="n">
        <f aca="false">IF(ISERROR(G19/H19),0,G19/H19)</f>
        <v>0</v>
      </c>
      <c r="J19" s="64" t="n">
        <f aca="false">IF(Libre!CX11&gt;Libre!H86,Libre!CX11,Libre!H86)</f>
        <v>0</v>
      </c>
      <c r="K19" s="66"/>
      <c r="L19" s="20" t="n">
        <f aca="false">D19</f>
        <v>0</v>
      </c>
      <c r="M19" s="40"/>
      <c r="N19" s="22" t="n">
        <f aca="false">E19</f>
        <v>0</v>
      </c>
      <c r="P19" s="25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61" t="n">
        <v>17</v>
      </c>
      <c r="C20" s="67" t="n">
        <f aca="false">Alg!C18</f>
        <v>0</v>
      </c>
      <c r="D20" s="63" t="n">
        <f aca="false">COUNTIF(Libre!DD10,"&gt;0")</f>
        <v>0</v>
      </c>
      <c r="E20" s="63" t="n">
        <f aca="false">COUNTIF(Libre!H90,"&gt;0")</f>
        <v>0</v>
      </c>
      <c r="F20" s="63" t="n">
        <f aca="false">D20+E20</f>
        <v>0</v>
      </c>
      <c r="G20" s="64" t="n">
        <f aca="false">Libre!DD10+Libre!H90</f>
        <v>0</v>
      </c>
      <c r="H20" s="64" t="n">
        <f aca="false">Libre!DE11+Libre!G91</f>
        <v>0</v>
      </c>
      <c r="I20" s="65" t="n">
        <f aca="false">IF(ISERROR(G20/H20),0,G20/H20)</f>
        <v>0</v>
      </c>
      <c r="J20" s="64" t="n">
        <f aca="false">IF(Libre!DD11&gt;Libre!H91,Libre!DD11,Libre!H91)</f>
        <v>0</v>
      </c>
      <c r="K20" s="66"/>
      <c r="L20" s="20" t="n">
        <f aca="false">D20</f>
        <v>0</v>
      </c>
      <c r="M20" s="40"/>
      <c r="N20" s="22" t="n">
        <f aca="false">E20</f>
        <v>0</v>
      </c>
      <c r="P20" s="25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69" t="n">
        <v>18</v>
      </c>
      <c r="C21" s="67" t="n">
        <f aca="false">Alg!C19</f>
        <v>0</v>
      </c>
      <c r="D21" s="63" t="n">
        <f aca="false">COUNTIF(Libre!DJ10,"&gt;0")</f>
        <v>0</v>
      </c>
      <c r="E21" s="63" t="n">
        <f aca="false">COUNTIF(Libre!H95,"&gt;0")</f>
        <v>0</v>
      </c>
      <c r="F21" s="63" t="n">
        <f aca="false">D21+E21</f>
        <v>0</v>
      </c>
      <c r="G21" s="64" t="n">
        <f aca="false">Libre!DJ10+Libre!H95</f>
        <v>0</v>
      </c>
      <c r="H21" s="64" t="n">
        <f aca="false">Libre!DK11+Libre!G96</f>
        <v>0</v>
      </c>
      <c r="I21" s="65" t="n">
        <f aca="false">IF(ISERROR(G21/H21),0,G21/H21)</f>
        <v>0</v>
      </c>
      <c r="J21" s="64" t="n">
        <f aca="false">IF(Libre!DJ11&gt;Libre!H96,Libre!DJ11,Libre!H96)</f>
        <v>0</v>
      </c>
      <c r="K21" s="66"/>
      <c r="L21" s="20" t="n">
        <f aca="false">D21</f>
        <v>0</v>
      </c>
      <c r="M21" s="40"/>
      <c r="N21" s="22" t="n">
        <f aca="false">E21</f>
        <v>0</v>
      </c>
      <c r="P21" s="25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69" t="n">
        <v>19</v>
      </c>
      <c r="C22" s="67" t="n">
        <f aca="false">Alg!C20</f>
        <v>0</v>
      </c>
      <c r="D22" s="63" t="n">
        <f aca="false">COUNTIF(Libre!DP10,"&gt;0")</f>
        <v>0</v>
      </c>
      <c r="E22" s="63" t="n">
        <f aca="false">COUNTIF(Libre!H100,"&gt;0")</f>
        <v>0</v>
      </c>
      <c r="F22" s="63" t="n">
        <f aca="false">D22+E22</f>
        <v>0</v>
      </c>
      <c r="G22" s="64" t="n">
        <f aca="false">Libre!DP10+Libre!H100</f>
        <v>0</v>
      </c>
      <c r="H22" s="64" t="n">
        <f aca="false">Libre!DQ11+Libre!G101</f>
        <v>0</v>
      </c>
      <c r="I22" s="65" t="n">
        <f aca="false">IF(ISERROR(G22/H22),0,G22/H22)</f>
        <v>0</v>
      </c>
      <c r="J22" s="64" t="n">
        <f aca="false">IF(Libre!DP11&gt;Libre!H101,Libre!DP11,Libre!H101)</f>
        <v>0</v>
      </c>
      <c r="K22" s="66"/>
      <c r="L22" s="20" t="n">
        <f aca="false">D22</f>
        <v>0</v>
      </c>
      <c r="M22" s="40"/>
      <c r="N22" s="22" t="n">
        <f aca="false">E22</f>
        <v>0</v>
      </c>
      <c r="P22" s="25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69" t="n">
        <v>20</v>
      </c>
      <c r="C23" s="67" t="n">
        <f aca="false">Alg!C21</f>
        <v>0</v>
      </c>
      <c r="D23" s="63" t="n">
        <f aca="false">COUNTIF(Libre!DV10,"&gt;0")</f>
        <v>0</v>
      </c>
      <c r="E23" s="63" t="n">
        <f aca="false">COUNTIF(Libre!H105,"&gt;0")</f>
        <v>0</v>
      </c>
      <c r="F23" s="63" t="n">
        <f aca="false">D23+E23</f>
        <v>0</v>
      </c>
      <c r="G23" s="64" t="n">
        <f aca="false">Libre!DV10+Libre!H105</f>
        <v>0</v>
      </c>
      <c r="H23" s="64" t="n">
        <f aca="false">Libre!DW11+Libre!G106</f>
        <v>0</v>
      </c>
      <c r="I23" s="65" t="n">
        <f aca="false">IF(ISERROR(G23/H23),0,G23/H23)</f>
        <v>0</v>
      </c>
      <c r="J23" s="64" t="n">
        <f aca="false">IF(Libre!DV11&gt;Libre!H106,Libre!DV11,Libre!H106)</f>
        <v>0</v>
      </c>
      <c r="K23" s="66"/>
      <c r="L23" s="20" t="n">
        <f aca="false">D23</f>
        <v>0</v>
      </c>
      <c r="M23" s="40"/>
      <c r="N23" s="22" t="n">
        <f aca="false">E23</f>
        <v>0</v>
      </c>
      <c r="P23" s="25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69" t="n">
        <v>21</v>
      </c>
      <c r="C24" s="67" t="n">
        <f aca="false">Alg!C22</f>
        <v>0</v>
      </c>
      <c r="D24" s="63" t="n">
        <f aca="false">COUNTIF(Libre!EB10,"&gt;0")</f>
        <v>0</v>
      </c>
      <c r="E24" s="63" t="n">
        <f aca="false">COUNTIF(Libre!H110,"&gt;0")</f>
        <v>0</v>
      </c>
      <c r="F24" s="63" t="n">
        <f aca="false">D24+E24</f>
        <v>0</v>
      </c>
      <c r="G24" s="64" t="n">
        <f aca="false">Libre!EB10+Libre!H110</f>
        <v>0</v>
      </c>
      <c r="H24" s="64" t="n">
        <f aca="false">Libre!EC11+Libre!G111</f>
        <v>0</v>
      </c>
      <c r="I24" s="65" t="n">
        <f aca="false">IF(ISERROR(G24/H24),0,G24/H24)</f>
        <v>0</v>
      </c>
      <c r="J24" s="64" t="n">
        <f aca="false">IF(Libre!EB11&gt;Libre!H111,Libre!EB11,Libre!H111)</f>
        <v>0</v>
      </c>
      <c r="K24" s="66"/>
      <c r="L24" s="20" t="n">
        <f aca="false">D24</f>
        <v>0</v>
      </c>
      <c r="M24" s="40"/>
      <c r="N24" s="22" t="n">
        <f aca="false">E24</f>
        <v>0</v>
      </c>
      <c r="P24" s="25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69" t="n">
        <v>22</v>
      </c>
      <c r="C25" s="67" t="n">
        <f aca="false">Alg!C23</f>
        <v>0</v>
      </c>
      <c r="D25" s="63" t="n">
        <f aca="false">COUNTIF(Libre!EH10,"&gt;0")</f>
        <v>0</v>
      </c>
      <c r="E25" s="63" t="n">
        <f aca="false">COUNTIF(Libre!H115,"&gt;0")</f>
        <v>0</v>
      </c>
      <c r="F25" s="63" t="n">
        <f aca="false">D25+E25</f>
        <v>0</v>
      </c>
      <c r="G25" s="64" t="n">
        <f aca="false">Libre!EH10+Libre!H115</f>
        <v>0</v>
      </c>
      <c r="H25" s="64" t="n">
        <f aca="false">Libre!EI11+Libre!G116</f>
        <v>0</v>
      </c>
      <c r="I25" s="65" t="n">
        <f aca="false">IF(ISERROR(G25/H25),0,G25/H25)</f>
        <v>0</v>
      </c>
      <c r="J25" s="64" t="n">
        <f aca="false">IF(Libre!EH11&gt;Libre!H116,Libre!EH11,Libre!H116)</f>
        <v>0</v>
      </c>
      <c r="K25" s="66"/>
      <c r="L25" s="20" t="n">
        <f aca="false">D25</f>
        <v>0</v>
      </c>
      <c r="M25" s="40"/>
      <c r="N25" s="22" t="n">
        <f aca="false">E25</f>
        <v>0</v>
      </c>
      <c r="P25" s="25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69" t="n">
        <v>23</v>
      </c>
      <c r="C26" s="67" t="n">
        <f aca="false">Alg!C24</f>
        <v>0</v>
      </c>
      <c r="D26" s="63" t="n">
        <f aca="false">COUNTIF(Libre!EN10,"&gt;0")</f>
        <v>0</v>
      </c>
      <c r="E26" s="63" t="n">
        <f aca="false">COUNTIF(Libre!H120,"&gt;0")</f>
        <v>0</v>
      </c>
      <c r="F26" s="63" t="n">
        <f aca="false">D26+E26</f>
        <v>0</v>
      </c>
      <c r="G26" s="64" t="n">
        <f aca="false">Libre!EN10+Libre!H120</f>
        <v>0</v>
      </c>
      <c r="H26" s="64" t="n">
        <f aca="false">Libre!EO11+Libre!G121</f>
        <v>0</v>
      </c>
      <c r="I26" s="65" t="n">
        <f aca="false">IF(ISERROR(G26/H26),0,G26/H26)</f>
        <v>0</v>
      </c>
      <c r="J26" s="64" t="n">
        <f aca="false">IF(Libre!EN11&gt;Libre!H121,Libre!EN11,Libre!H121)</f>
        <v>0</v>
      </c>
      <c r="K26" s="66"/>
      <c r="L26" s="20" t="n">
        <f aca="false">D26</f>
        <v>0</v>
      </c>
      <c r="M26" s="40"/>
      <c r="N26" s="22" t="n">
        <f aca="false">E26</f>
        <v>0</v>
      </c>
      <c r="P26" s="25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69" t="n">
        <v>24</v>
      </c>
      <c r="C27" s="67" t="n">
        <f aca="false">Alg!C25</f>
        <v>0</v>
      </c>
      <c r="D27" s="63" t="n">
        <f aca="false">COUNTIF(Libre!ET10,"&gt;0")</f>
        <v>0</v>
      </c>
      <c r="E27" s="63" t="n">
        <f aca="false">COUNTIF(Libre!H125,"&gt;0")</f>
        <v>0</v>
      </c>
      <c r="F27" s="63" t="n">
        <f aca="false">D27+E27</f>
        <v>0</v>
      </c>
      <c r="G27" s="64" t="n">
        <f aca="false">Libre!ET10+Libre!H125</f>
        <v>0</v>
      </c>
      <c r="H27" s="64" t="n">
        <f aca="false">Libre!EU11+Libre!G126</f>
        <v>0</v>
      </c>
      <c r="I27" s="65" t="n">
        <f aca="false">IF(ISERROR(G27/H27),0,G27/H27)</f>
        <v>0</v>
      </c>
      <c r="J27" s="64" t="n">
        <f aca="false">IF(Libre!ET11&gt;Libre!H126,Libre!ET11,Libre!H126)</f>
        <v>0</v>
      </c>
      <c r="K27" s="66"/>
      <c r="L27" s="20" t="n">
        <f aca="false">D27</f>
        <v>0</v>
      </c>
      <c r="M27" s="40"/>
      <c r="N27" s="22" t="n">
        <f aca="false">E27</f>
        <v>0</v>
      </c>
      <c r="P27" s="25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70"/>
      <c r="C28" s="58" t="s">
        <v>22</v>
      </c>
      <c r="F28" s="5"/>
      <c r="G28" s="5" t="n">
        <f aca="false">SUM(G4:G27)</f>
        <v>0</v>
      </c>
      <c r="H28" s="5" t="n">
        <f aca="false">SUM(H4:H27)</f>
        <v>0</v>
      </c>
      <c r="I28" s="71" t="n">
        <f aca="false">IF(ISERROR(G28/H28),0,G28/H28)</f>
        <v>0</v>
      </c>
      <c r="J28" s="5" t="n">
        <f aca="false">LARGE(J4:J27,1)</f>
        <v>0</v>
      </c>
      <c r="K28" s="5"/>
      <c r="L28" s="5"/>
      <c r="M28" s="59"/>
      <c r="N28" s="5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N29" s="33" t="s">
        <v>12</v>
      </c>
      <c r="O29" s="33"/>
      <c r="P29" s="33"/>
      <c r="Q29" s="55"/>
    </row>
    <row r="30" customFormat="false" ht="12.75" hidden="false" customHeight="false" outlineLevel="0" collapsed="false">
      <c r="N30" s="33" t="s">
        <v>13</v>
      </c>
      <c r="O30" s="33"/>
      <c r="P30" s="33"/>
      <c r="Q30" s="55"/>
    </row>
  </sheetData>
  <sheetProtection sheet="true" objects="true" scenarios="true"/>
  <conditionalFormatting sqref="L5 N5">
    <cfRule type="cellIs" priority="2" operator="lessThan" aboveAverage="0" equalAverage="0" bottom="0" percent="0" rank="0" text="" dxfId="23">
      <formula>1</formula>
    </cfRule>
  </conditionalFormatting>
  <conditionalFormatting sqref="L6:L27 N6:N27">
    <cfRule type="cellIs" priority="3" operator="lessThan" aboveAverage="0" equalAverage="0" bottom="0" percent="0" rank="0" text="" dxfId="24">
      <formula>1</formula>
    </cfRule>
  </conditionalFormatting>
  <hyperlinks>
    <hyperlink ref="L5" location="Libre!L10" display="#Libre.L10"/>
    <hyperlink ref="N5" location="Libre!H15" display="#Libre.H15"/>
    <hyperlink ref="L6" location="Libre!R10" display="#Libre!R10"/>
    <hyperlink ref="N6" location="Libre!H20" display="#Libre.H20"/>
    <hyperlink ref="L7" location="Libre!X10" display="#Libre.X10"/>
    <hyperlink ref="N7" location="Libre!H25" display="#Libre.H25"/>
    <hyperlink ref="L8" location="Libre!AD10" display="#Libre.AD10"/>
    <hyperlink ref="N8" location="Libre!H30" display="#Libre.H30"/>
    <hyperlink ref="L9" location="Libre!AJ10" display="#Libre.AJ10"/>
    <hyperlink ref="N9" location="Libre!H35" display="#Libre.H35"/>
    <hyperlink ref="L10" location="Libre!AP10" display="#Libre.AP10"/>
    <hyperlink ref="N10" location="Libre!H40" display="#Libre.H40"/>
    <hyperlink ref="L11" location="Libre!AV10" display="#Libre.AV10"/>
    <hyperlink ref="N11" location="Libre!H45" display="#Libre.H45"/>
    <hyperlink ref="L12" location="Libre!BB10" display="#Libre.BB10"/>
    <hyperlink ref="N12" location="Libre!H50" display="#Libre.H50"/>
    <hyperlink ref="L13" location="Libre!BH10" display="#Libre.BH10"/>
    <hyperlink ref="N13" location="Libre!H55" display="#Libre.H55"/>
    <hyperlink ref="L14" location="Libre!BN10" display="#Libre.BN10"/>
    <hyperlink ref="N14" location="Libre!H60" display="#Libre.H60"/>
    <hyperlink ref="L15" location="Libre!BT10" display="#Libre.BT10"/>
    <hyperlink ref="N15" location="Libre!H65" display="#Libre.H65"/>
    <hyperlink ref="L16" location="Libre!BZ10" display="#Libre.BZ10"/>
    <hyperlink ref="N16" location="Libre!H70" display="#Libre.H70"/>
    <hyperlink ref="L17" location="Libre!CF10" display="#Libre.CF10"/>
    <hyperlink ref="N17" location="Libre!H75" display="#Libre.H75"/>
    <hyperlink ref="L18" location="Libre!CR10" display="#Libre.CR10"/>
    <hyperlink ref="N18" location="Libre!H80" display="#Libre.H80"/>
    <hyperlink ref="L19" location="Libre!CX10" display="#Libre.CX10"/>
    <hyperlink ref="N19" location="Libre!H85" display="#Libre.H85"/>
    <hyperlink ref="L20" location="Libre!DD10" display="#Libre.DD10"/>
    <hyperlink ref="N20" location="Libre!H90" display="#Libre.H90"/>
    <hyperlink ref="L21" location="Libre!DJ10" display="#Libre.DJ10"/>
    <hyperlink ref="N21" location="Libre!H95" display="#Libre.H95"/>
    <hyperlink ref="L22" location="Libre!DP10" display="#Libre.DP10"/>
    <hyperlink ref="N22" location="Libre!H100" display="#Libre.H100"/>
    <hyperlink ref="L23" location="Libre!DV10" display="#Libre.DV10"/>
    <hyperlink ref="N23" location="Libre!H105" display="#Libre.H105"/>
    <hyperlink ref="L24" location="Libre!EB10" display="#Libre.EB10"/>
    <hyperlink ref="N24" location="Libre!H110" display="#Libre.H110"/>
    <hyperlink ref="L25" location="Libre!EH10" display="#Libre.EH10"/>
    <hyperlink ref="N25" location="Libre!H115" display="#Libre.H115"/>
    <hyperlink ref="L26" location="Libre!EN10" display="#Libre.EN10"/>
    <hyperlink ref="N26" location="Libre!H120" display="#Libre.H120"/>
    <hyperlink ref="L27" location="Libre!ET10" display="#Libre.ET10"/>
    <hyperlink ref="N27" location="Libre!H125" display="#Libre.H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4" min="4" style="0" width="22.42"/>
    <col collapsed="false" customWidth="true" hidden="false" outlineLevel="0" max="5" min="5" style="0" width="11.7"/>
    <col collapsed="false" customWidth="true" hidden="false" outlineLevel="0" max="7" min="7" style="0" width="19.7"/>
  </cols>
  <sheetData>
    <row r="5" customFormat="false" ht="12.75" hidden="false" customHeight="false" outlineLevel="0" collapsed="false">
      <c r="C5" s="72" t="n">
        <v>1</v>
      </c>
      <c r="D5" s="73" t="str">
        <f aca="false">Alg!C2</f>
        <v>AAAAA</v>
      </c>
      <c r="E5" s="38"/>
      <c r="F5" s="38" t="n">
        <v>12</v>
      </c>
      <c r="G5" s="73" t="n">
        <f aca="false">Alg!C13</f>
        <v>0</v>
      </c>
      <c r="H5" s="3"/>
    </row>
    <row r="6" customFormat="false" ht="12.75" hidden="false" customHeight="false" outlineLevel="0" collapsed="false">
      <c r="C6" s="59" t="n">
        <v>2</v>
      </c>
      <c r="D6" s="73" t="str">
        <f aca="false">Alg!C3</f>
        <v>BBBBB</v>
      </c>
      <c r="E6" s="38"/>
      <c r="F6" s="38" t="n">
        <v>13</v>
      </c>
      <c r="G6" s="73" t="n">
        <f aca="false">Alg!C14</f>
        <v>0</v>
      </c>
      <c r="H6" s="3"/>
    </row>
    <row r="7" customFormat="false" ht="12.75" hidden="false" customHeight="false" outlineLevel="0" collapsed="false">
      <c r="C7" s="59" t="n">
        <v>3</v>
      </c>
      <c r="D7" s="73" t="n">
        <f aca="false">Alg!C4</f>
        <v>0</v>
      </c>
      <c r="E7" s="29"/>
      <c r="F7" s="38" t="n">
        <v>14</v>
      </c>
      <c r="G7" s="73" t="n">
        <f aca="false">Alg!C15</f>
        <v>0</v>
      </c>
      <c r="H7" s="3"/>
    </row>
    <row r="8" customFormat="false" ht="12.75" hidden="false" customHeight="false" outlineLevel="0" collapsed="false">
      <c r="C8" s="59" t="n">
        <v>4</v>
      </c>
      <c r="D8" s="73" t="n">
        <f aca="false">Alg!C5</f>
        <v>0</v>
      </c>
      <c r="E8" s="29"/>
      <c r="F8" s="38" t="n">
        <v>15</v>
      </c>
      <c r="G8" s="73" t="n">
        <f aca="false">Alg!C16</f>
        <v>0</v>
      </c>
      <c r="H8" s="74"/>
    </row>
    <row r="9" customFormat="false" ht="12.75" hidden="false" customHeight="false" outlineLevel="0" collapsed="false">
      <c r="C9" s="59" t="n">
        <v>5</v>
      </c>
      <c r="D9" s="73" t="n">
        <f aca="false">Alg!C6</f>
        <v>0</v>
      </c>
      <c r="E9" s="29"/>
      <c r="F9" s="38" t="n">
        <v>16</v>
      </c>
      <c r="G9" s="73" t="n">
        <f aca="false">Alg!C17</f>
        <v>0</v>
      </c>
      <c r="H9" s="74"/>
    </row>
    <row r="10" customFormat="false" ht="12.75" hidden="false" customHeight="false" outlineLevel="0" collapsed="false">
      <c r="C10" s="59" t="n">
        <v>6</v>
      </c>
      <c r="D10" s="73" t="n">
        <f aca="false">Alg!C7</f>
        <v>0</v>
      </c>
      <c r="E10" s="29"/>
      <c r="F10" s="38" t="n">
        <v>17</v>
      </c>
      <c r="G10" s="73" t="n">
        <f aca="false">Alg!C18</f>
        <v>0</v>
      </c>
      <c r="H10" s="74"/>
    </row>
    <row r="11" customFormat="false" ht="12.75" hidden="false" customHeight="false" outlineLevel="0" collapsed="false">
      <c r="C11" s="59" t="n">
        <v>7</v>
      </c>
      <c r="D11" s="73" t="n">
        <f aca="false">Alg!C8</f>
        <v>0</v>
      </c>
      <c r="E11" s="29"/>
      <c r="F11" s="38" t="n">
        <v>18</v>
      </c>
      <c r="G11" s="73" t="n">
        <f aca="false">Alg!C19</f>
        <v>0</v>
      </c>
      <c r="H11" s="74"/>
    </row>
    <row r="12" customFormat="false" ht="12.75" hidden="false" customHeight="false" outlineLevel="0" collapsed="false">
      <c r="C12" s="59" t="n">
        <v>8</v>
      </c>
      <c r="D12" s="73" t="n">
        <f aca="false">Alg!C9</f>
        <v>0</v>
      </c>
      <c r="E12" s="29"/>
      <c r="F12" s="38" t="n">
        <v>19</v>
      </c>
      <c r="G12" s="73" t="n">
        <f aca="false">Alg!C20</f>
        <v>0</v>
      </c>
      <c r="H12" s="74"/>
    </row>
    <row r="13" customFormat="false" ht="12.75" hidden="false" customHeight="false" outlineLevel="0" collapsed="false">
      <c r="C13" s="59" t="n">
        <v>9</v>
      </c>
      <c r="D13" s="73" t="n">
        <f aca="false">Alg!C10</f>
        <v>0</v>
      </c>
      <c r="E13" s="29"/>
      <c r="F13" s="38" t="n">
        <v>20</v>
      </c>
      <c r="G13" s="73" t="n">
        <f aca="false">Alg!C21</f>
        <v>0</v>
      </c>
      <c r="H13" s="74"/>
    </row>
    <row r="14" customFormat="false" ht="12.75" hidden="false" customHeight="false" outlineLevel="0" collapsed="false">
      <c r="C14" s="59" t="n">
        <v>10</v>
      </c>
      <c r="D14" s="73" t="n">
        <f aca="false">Alg!C11</f>
        <v>0</v>
      </c>
      <c r="E14" s="29"/>
      <c r="F14" s="38" t="n">
        <v>21</v>
      </c>
      <c r="G14" s="73" t="n">
        <f aca="false">Alg!C22</f>
        <v>0</v>
      </c>
      <c r="H14" s="75"/>
    </row>
    <row r="15" customFormat="false" ht="12.75" hidden="false" customHeight="false" outlineLevel="0" collapsed="false">
      <c r="C15" s="59" t="n">
        <v>11</v>
      </c>
      <c r="D15" s="73" t="n">
        <f aca="false">Alg!C12</f>
        <v>0</v>
      </c>
      <c r="E15" s="29"/>
      <c r="F15" s="38" t="n">
        <v>22</v>
      </c>
      <c r="G15" s="73" t="n">
        <f aca="false">Alg!C23</f>
        <v>0</v>
      </c>
      <c r="H15" s="75"/>
    </row>
    <row r="16" customFormat="false" ht="12.75" hidden="false" customHeight="false" outlineLevel="0" collapsed="false">
      <c r="D16" s="76"/>
      <c r="E16" s="23"/>
      <c r="F16" s="38" t="n">
        <v>23</v>
      </c>
      <c r="G16" s="73" t="n">
        <f aca="false">Alg!C24</f>
        <v>0</v>
      </c>
      <c r="H16" s="75"/>
    </row>
    <row r="17" customFormat="false" ht="12.75" hidden="false" customHeight="false" outlineLevel="0" collapsed="false">
      <c r="D17" s="76"/>
      <c r="E17" s="23"/>
      <c r="F17" s="38" t="n">
        <v>24</v>
      </c>
      <c r="G17" s="73" t="n">
        <f aca="false">Alg!C25</f>
        <v>0</v>
      </c>
      <c r="H17" s="75"/>
    </row>
    <row r="18" customFormat="false" ht="12.75" hidden="false" customHeight="false" outlineLevel="0" collapsed="false">
      <c r="D18" s="77"/>
      <c r="E18" s="23"/>
      <c r="F18" s="38"/>
      <c r="G18" s="77"/>
      <c r="H18" s="75"/>
    </row>
    <row r="20" customFormat="false" ht="12.75" hidden="false" customHeight="false" outlineLevel="0" collapsed="false">
      <c r="D20" s="78" t="s">
        <v>23</v>
      </c>
      <c r="E20" s="78"/>
      <c r="F20" s="78"/>
    </row>
    <row r="21" customFormat="false" ht="12.75" hidden="false" customHeight="false" outlineLevel="0" collapsed="false">
      <c r="D21" s="33" t="s">
        <v>24</v>
      </c>
    </row>
    <row r="24" customFormat="false" ht="15.75" hidden="false" customHeight="false" outlineLevel="0" collapsed="false">
      <c r="D24" s="79" t="s">
        <v>11</v>
      </c>
    </row>
  </sheetData>
  <sheetProtection sheet="true" objects="true" scenarios="true"/>
  <hyperlinks>
    <hyperlink ref="D5" location="Blad1!A1" display="#Blad1.A1"/>
    <hyperlink ref="G5" location="Blad12!A1" display="#Blad12.A1"/>
    <hyperlink ref="D6" location="Blad2!A1" display="#Blad2.A1"/>
    <hyperlink ref="G6" location="Blad13!A1" display="#Blad13.A1"/>
    <hyperlink ref="D7" location="Blad3!A1" display="#Blad3.A1"/>
    <hyperlink ref="G7" location="Blad14!A1" display="#Blad14.A1"/>
    <hyperlink ref="D8" location="Blad4!A1" display="#Blad4.A1"/>
    <hyperlink ref="G8" location="Blad15!A1" display="#Blad15.A1"/>
    <hyperlink ref="D9" location="Blad5!A1" display="#Blad5.A1"/>
    <hyperlink ref="G9" location="Blad16!A1" display="#Blad16.A1"/>
    <hyperlink ref="D10" location="Blad6!A1" display="#Blad6.A1"/>
    <hyperlink ref="G10" location="Blad17!A1" display="#Blad17.A1"/>
    <hyperlink ref="D11" location="Blad7!A1" display="#Blad7.A1"/>
    <hyperlink ref="G11" location="Blad18!A1" display="#Blad18.A1"/>
    <hyperlink ref="D12" location="Blad8!A1" display="#Blad8.A1"/>
    <hyperlink ref="G12" location="Blad19!A1" display="#Blad19.A1"/>
    <hyperlink ref="D13" location="Blad9!A1" display="#Blad9.A1"/>
    <hyperlink ref="G13" location="Blad20!A1" display="#Blad20.A1"/>
    <hyperlink ref="D14" location="Blad10!A1" display="#Blad10.A1"/>
    <hyperlink ref="G14" location="Blad21!A1" display="#Blad21.A1"/>
    <hyperlink ref="D15" location="Blad11!A1" display="#Blad11.A1"/>
    <hyperlink ref="G15" location="Blad22!A1" display="#Blad22.A1"/>
    <hyperlink ref="G16" location="Blad23!A1" display="#Blad23.A1"/>
    <hyperlink ref="G17" location="Blad24!A1" display="#Blad24.A1"/>
    <hyperlink ref="D24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N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0.85"/>
    <col collapsed="false" customWidth="true" hidden="false" outlineLevel="0" max="4" min="4" style="0" width="2.7"/>
    <col collapsed="false" customWidth="true" hidden="false" outlineLevel="0" max="6" min="6" style="0" width="3.42"/>
    <col collapsed="false" customWidth="true" hidden="false" outlineLevel="0" max="7" min="7" style="0" width="4.7"/>
    <col collapsed="false" customWidth="true" hidden="false" outlineLevel="0" max="8" min="8" style="0" width="6.7"/>
    <col collapsed="false" customWidth="true" hidden="false" outlineLevel="0" max="12" min="12" style="0" width="0.85"/>
  </cols>
  <sheetData>
    <row r="7" customFormat="false" ht="18" hidden="false" customHeight="false" outlineLevel="0" collapsed="false">
      <c r="E7" s="80"/>
      <c r="F7" s="80"/>
      <c r="G7" s="80"/>
      <c r="H7" s="80"/>
      <c r="I7" s="55"/>
      <c r="J7" s="55"/>
      <c r="M7" s="56"/>
    </row>
    <row r="8" customFormat="false" ht="12.75" hidden="false" customHeight="false" outlineLevel="0" collapsed="false">
      <c r="E8" s="55"/>
      <c r="F8" s="55"/>
      <c r="G8" s="55"/>
      <c r="H8" s="55"/>
      <c r="I8" s="55"/>
      <c r="J8" s="55"/>
    </row>
    <row r="9" customFormat="false" ht="12.75" hidden="false" customHeight="false" outlineLevel="0" collapsed="false">
      <c r="E9" s="55"/>
      <c r="F9" s="55"/>
      <c r="G9" s="55"/>
      <c r="H9" s="55"/>
      <c r="I9" s="55"/>
      <c r="J9" s="55"/>
    </row>
    <row r="10" customFormat="false" ht="12.75" hidden="false" customHeight="false" outlineLevel="0" collapsed="false">
      <c r="E10" s="55"/>
      <c r="F10" s="55"/>
      <c r="G10" s="55"/>
      <c r="H10" s="55"/>
      <c r="I10" s="55"/>
      <c r="J10" s="55"/>
    </row>
    <row r="11" customFormat="false" ht="18" hidden="false" customHeight="false" outlineLevel="0" collapsed="false">
      <c r="E11" s="55"/>
      <c r="F11" s="55"/>
      <c r="G11" s="55"/>
      <c r="H11" s="81" t="s">
        <v>25</v>
      </c>
      <c r="I11" s="55"/>
      <c r="J11" s="55"/>
    </row>
    <row r="12" customFormat="false" ht="12.75" hidden="false" customHeight="false" outlineLevel="0" collapsed="false">
      <c r="E12" s="55"/>
      <c r="F12" s="55"/>
      <c r="G12" s="55"/>
      <c r="H12" s="55"/>
      <c r="I12" s="55"/>
      <c r="J12" s="55"/>
    </row>
    <row r="13" s="56" customFormat="true" ht="5.1" hidden="false" customHeight="true" outlineLevel="0" collapsed="false">
      <c r="E13" s="82"/>
      <c r="F13" s="82"/>
      <c r="G13" s="82"/>
      <c r="H13" s="82"/>
      <c r="I13" s="82"/>
      <c r="J13" s="82"/>
    </row>
    <row r="14" customFormat="false" ht="5.1" hidden="false" customHeight="true" outlineLevel="0" collapsed="false">
      <c r="C14" s="56"/>
      <c r="E14" s="55"/>
      <c r="F14" s="55"/>
      <c r="G14" s="83"/>
      <c r="H14" s="55"/>
      <c r="I14" s="55"/>
      <c r="J14" s="55"/>
      <c r="L14" s="56"/>
    </row>
    <row r="15" customFormat="false" ht="15" hidden="false" customHeight="true" outlineLevel="0" collapsed="false">
      <c r="C15" s="56"/>
      <c r="E15" s="84" t="s">
        <v>26</v>
      </c>
      <c r="F15" s="83"/>
      <c r="G15" s="85" t="s">
        <v>27</v>
      </c>
      <c r="H15" s="55"/>
      <c r="I15" s="84" t="s">
        <v>28</v>
      </c>
      <c r="J15" s="84"/>
      <c r="K15" s="86"/>
      <c r="L15" s="56"/>
      <c r="N15" s="0" t="s">
        <v>29</v>
      </c>
    </row>
    <row r="16" customFormat="false" ht="5.1" hidden="false" customHeight="true" outlineLevel="0" collapsed="false">
      <c r="C16" s="56"/>
      <c r="E16" s="84"/>
      <c r="F16" s="55"/>
      <c r="G16" s="55"/>
      <c r="H16" s="55"/>
      <c r="I16" s="84"/>
      <c r="J16" s="84"/>
      <c r="K16" s="86"/>
      <c r="L16" s="56"/>
    </row>
    <row r="17" s="56" customFormat="true" ht="3" hidden="false" customHeight="true" outlineLevel="0" collapsed="false">
      <c r="E17" s="87"/>
      <c r="F17" s="82"/>
      <c r="G17" s="82"/>
      <c r="H17" s="82"/>
      <c r="I17" s="87"/>
      <c r="J17" s="87"/>
      <c r="K17" s="88"/>
    </row>
    <row r="18" customFormat="false" ht="5.1" hidden="false" customHeight="true" outlineLevel="0" collapsed="false">
      <c r="C18" s="56"/>
      <c r="E18" s="84"/>
      <c r="F18" s="55"/>
      <c r="G18" s="83"/>
      <c r="H18" s="55"/>
      <c r="I18" s="84"/>
      <c r="J18" s="84"/>
      <c r="K18" s="86"/>
      <c r="L18" s="56"/>
    </row>
    <row r="19" customFormat="false" ht="15" hidden="false" customHeight="true" outlineLevel="0" collapsed="false">
      <c r="C19" s="56"/>
      <c r="E19" s="84" t="s">
        <v>26</v>
      </c>
      <c r="F19" s="83"/>
      <c r="G19" s="85" t="n">
        <v>2</v>
      </c>
      <c r="H19" s="55"/>
      <c r="I19" s="84" t="s">
        <v>30</v>
      </c>
      <c r="J19" s="84"/>
      <c r="K19" s="86"/>
      <c r="L19" s="56"/>
    </row>
    <row r="20" customFormat="false" ht="5.1" hidden="false" customHeight="true" outlineLevel="0" collapsed="false">
      <c r="C20" s="56"/>
      <c r="E20" s="84"/>
      <c r="F20" s="55"/>
      <c r="G20" s="55"/>
      <c r="H20" s="55"/>
      <c r="I20" s="84"/>
      <c r="J20" s="84"/>
      <c r="K20" s="86"/>
      <c r="L20" s="56"/>
    </row>
    <row r="21" s="56" customFormat="true" ht="3" hidden="false" customHeight="true" outlineLevel="0" collapsed="false">
      <c r="E21" s="88"/>
      <c r="I21" s="88"/>
      <c r="J21" s="88"/>
      <c r="K21" s="88"/>
    </row>
    <row r="22" customFormat="false" ht="5.1" hidden="false" customHeight="true" outlineLevel="0" collapsed="false">
      <c r="C22" s="56"/>
      <c r="E22" s="84"/>
      <c r="F22" s="55"/>
      <c r="G22" s="83"/>
      <c r="H22" s="55"/>
      <c r="I22" s="84"/>
      <c r="J22" s="84"/>
      <c r="K22" s="86"/>
      <c r="L22" s="56"/>
    </row>
    <row r="23" customFormat="false" ht="15" hidden="false" customHeight="true" outlineLevel="0" collapsed="false">
      <c r="C23" s="56"/>
      <c r="E23" s="84" t="s">
        <v>26</v>
      </c>
      <c r="F23" s="83"/>
      <c r="G23" s="85" t="n">
        <v>3</v>
      </c>
      <c r="H23" s="55"/>
      <c r="I23" s="84" t="s">
        <v>31</v>
      </c>
      <c r="J23" s="84"/>
      <c r="K23" s="86"/>
      <c r="L23" s="56"/>
    </row>
    <row r="24" customFormat="false" ht="5.1" hidden="false" customHeight="true" outlineLevel="0" collapsed="false">
      <c r="C24" s="56"/>
      <c r="E24" s="84"/>
      <c r="F24" s="55"/>
      <c r="G24" s="55"/>
      <c r="H24" s="55"/>
      <c r="I24" s="84"/>
      <c r="J24" s="84"/>
      <c r="K24" s="86"/>
      <c r="L24" s="56"/>
    </row>
    <row r="25" s="56" customFormat="true" ht="3" hidden="false" customHeight="true" outlineLevel="0" collapsed="false">
      <c r="E25" s="87"/>
      <c r="F25" s="82"/>
      <c r="G25" s="82"/>
      <c r="H25" s="82"/>
      <c r="I25" s="87"/>
      <c r="J25" s="87"/>
      <c r="K25" s="88"/>
    </row>
    <row r="26" customFormat="false" ht="5.1" hidden="false" customHeight="true" outlineLevel="0" collapsed="false">
      <c r="C26" s="56"/>
      <c r="E26" s="84"/>
      <c r="F26" s="55"/>
      <c r="G26" s="83"/>
      <c r="H26" s="55"/>
      <c r="I26" s="84"/>
      <c r="J26" s="84"/>
      <c r="K26" s="86"/>
      <c r="L26" s="56"/>
    </row>
    <row r="27" customFormat="false" ht="15" hidden="false" customHeight="true" outlineLevel="0" collapsed="false">
      <c r="C27" s="56"/>
      <c r="E27" s="84" t="s">
        <v>26</v>
      </c>
      <c r="F27" s="83"/>
      <c r="G27" s="85" t="n">
        <v>4</v>
      </c>
      <c r="H27" s="55"/>
      <c r="I27" s="84" t="s">
        <v>32</v>
      </c>
      <c r="J27" s="84"/>
      <c r="K27" s="86"/>
      <c r="L27" s="56"/>
    </row>
    <row r="28" s="56" customFormat="true" ht="5.1" hidden="false" customHeight="true" outlineLevel="0" collapsed="false">
      <c r="E28" s="88"/>
      <c r="F28" s="82"/>
      <c r="G28" s="82"/>
      <c r="H28" s="82"/>
      <c r="I28" s="88"/>
      <c r="J28" s="88"/>
      <c r="K28" s="88"/>
    </row>
    <row r="29" s="56" customFormat="true" ht="3" hidden="false" customHeight="true" outlineLevel="0" collapsed="false">
      <c r="E29" s="88"/>
      <c r="F29" s="82"/>
      <c r="G29" s="82"/>
      <c r="H29" s="82"/>
      <c r="I29" s="88"/>
      <c r="J29" s="88"/>
      <c r="K29" s="88"/>
    </row>
    <row r="30" customFormat="false" ht="5.1" hidden="false" customHeight="true" outlineLevel="0" collapsed="false">
      <c r="C30" s="56"/>
      <c r="E30" s="86"/>
      <c r="F30" s="55"/>
      <c r="G30" s="55"/>
      <c r="H30" s="55"/>
      <c r="I30" s="86"/>
      <c r="J30" s="86"/>
      <c r="K30" s="86"/>
      <c r="L30" s="56"/>
    </row>
    <row r="31" customFormat="false" ht="15" hidden="false" customHeight="true" outlineLevel="0" collapsed="false">
      <c r="C31" s="56"/>
      <c r="E31" s="84" t="s">
        <v>26</v>
      </c>
      <c r="F31" s="83"/>
      <c r="G31" s="85" t="n">
        <v>5</v>
      </c>
      <c r="H31" s="55"/>
      <c r="I31" s="84" t="s">
        <v>33</v>
      </c>
      <c r="J31" s="84"/>
      <c r="K31" s="86"/>
      <c r="L31" s="56"/>
    </row>
    <row r="32" customFormat="false" ht="5.1" hidden="false" customHeight="true" outlineLevel="0" collapsed="false">
      <c r="C32" s="56"/>
      <c r="E32" s="55"/>
      <c r="F32" s="55"/>
      <c r="G32" s="55"/>
      <c r="H32" s="55"/>
      <c r="I32" s="55"/>
      <c r="J32" s="55"/>
      <c r="L32" s="56"/>
    </row>
    <row r="33" s="56" customFormat="true" ht="5.1" hidden="false" customHeight="true" outlineLevel="0" collapsed="false">
      <c r="E33" s="82"/>
      <c r="F33" s="82"/>
      <c r="G33" s="82"/>
      <c r="H33" s="82"/>
      <c r="I33" s="82"/>
      <c r="J33" s="82"/>
    </row>
    <row r="34" customFormat="false" ht="12.75" hidden="false" customHeight="false" outlineLevel="0" collapsed="false">
      <c r="E34" s="55"/>
      <c r="F34" s="55"/>
      <c r="G34" s="55"/>
      <c r="H34" s="55"/>
      <c r="I34" s="55"/>
      <c r="J34" s="55"/>
    </row>
    <row r="35" customFormat="false" ht="15.75" hidden="false" customHeight="false" outlineLevel="0" collapsed="false">
      <c r="E35" s="84" t="s">
        <v>34</v>
      </c>
      <c r="F35" s="84"/>
      <c r="G35" s="84"/>
      <c r="H35" s="84"/>
      <c r="I35" s="86"/>
      <c r="J35" s="55"/>
    </row>
  </sheetData>
  <sheetProtection sheet="true" objects="true" scenarios="true"/>
  <hyperlinks>
    <hyperlink ref="G15" location="Alg!A1" display="KLIK"/>
    <hyperlink ref="G19" location="Libre!A1" display="#Libre.A1"/>
    <hyperlink ref="G23" location="Stand!A1" display="#Stand.A1"/>
    <hyperlink ref="G27" location="Kiezen!A1" display="#Kiezen.A1"/>
    <hyperlink ref="G31" location="pnt!A1" display="#pnt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21.99"/>
    <col collapsed="false" customWidth="true" hidden="false" outlineLevel="0" max="4" min="4" style="0" width="5.28"/>
    <col collapsed="false" customWidth="true" hidden="false" outlineLevel="0" max="5" min="5" style="0" width="4.7"/>
    <col collapsed="false" customWidth="true" hidden="false" outlineLevel="0" max="6" min="6" style="32" width="7.56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5.85"/>
  </cols>
  <sheetData>
    <row r="1" customFormat="false" ht="60" hidden="false" customHeight="true" outlineLevel="0" collapsed="false">
      <c r="B1" s="89"/>
      <c r="C1" s="90" t="s">
        <v>35</v>
      </c>
      <c r="D1" s="91" t="s">
        <v>36</v>
      </c>
      <c r="E1" s="92" t="s">
        <v>37</v>
      </c>
      <c r="F1" s="93" t="s">
        <v>38</v>
      </c>
      <c r="H1" s="37"/>
    </row>
    <row r="2" customFormat="false" ht="11.85" hidden="false" customHeight="true" outlineLevel="0" collapsed="false">
      <c r="B2" s="94" t="n">
        <v>1</v>
      </c>
      <c r="C2" s="95" t="s">
        <v>39</v>
      </c>
      <c r="D2" s="96" t="n">
        <v>4.21</v>
      </c>
      <c r="E2" s="97" t="n">
        <f aca="false">LOOKUP(D2,H2:H49,J2:J49)</f>
        <v>110</v>
      </c>
      <c r="F2" s="98" t="n">
        <f aca="false">IF(ISERROR(Libre!E10),0,Libre!E10)</f>
        <v>0</v>
      </c>
      <c r="H2" s="5" t="n">
        <v>0</v>
      </c>
      <c r="I2" s="5"/>
      <c r="J2" s="5"/>
    </row>
    <row r="3" customFormat="false" ht="11.85" hidden="false" customHeight="true" outlineLevel="0" collapsed="false">
      <c r="B3" s="94" t="n">
        <v>2</v>
      </c>
      <c r="C3" s="95" t="s">
        <v>40</v>
      </c>
      <c r="D3" s="96" t="n">
        <v>3.22</v>
      </c>
      <c r="E3" s="97" t="n">
        <f aca="false">LOOKUP(D3,H2:H49,J2:J49)</f>
        <v>85</v>
      </c>
      <c r="F3" s="98" t="n">
        <f aca="false">IF(ISERROR(Libre!E15),0,Libre!E15)</f>
        <v>0</v>
      </c>
      <c r="G3" s="99"/>
      <c r="H3" s="5" t="s">
        <v>41</v>
      </c>
      <c r="I3" s="5"/>
      <c r="J3" s="5" t="n">
        <v>17</v>
      </c>
    </row>
    <row r="4" customFormat="false" ht="11.85" hidden="false" customHeight="true" outlineLevel="0" collapsed="false">
      <c r="B4" s="94" t="n">
        <v>3</v>
      </c>
      <c r="C4" s="95"/>
      <c r="D4" s="96" t="n">
        <v>1</v>
      </c>
      <c r="E4" s="97" t="n">
        <f aca="false">LOOKUP(D4,H2:H49,J2:J49)</f>
        <v>35</v>
      </c>
      <c r="F4" s="98" t="n">
        <f aca="false">IF(ISERROR(Libre!E20),0,Libre!E20)</f>
        <v>0</v>
      </c>
      <c r="G4" s="99"/>
      <c r="H4" s="5" t="n">
        <v>0.35</v>
      </c>
      <c r="I4" s="5"/>
      <c r="J4" s="5" t="n">
        <v>19</v>
      </c>
    </row>
    <row r="5" customFormat="false" ht="11.85" hidden="false" customHeight="true" outlineLevel="0" collapsed="false">
      <c r="B5" s="94" t="n">
        <v>4</v>
      </c>
      <c r="C5" s="95"/>
      <c r="D5" s="96" t="n">
        <v>1</v>
      </c>
      <c r="E5" s="97" t="n">
        <f aca="false">LOOKUP(D5,H2:H49,J2:J49)</f>
        <v>35</v>
      </c>
      <c r="F5" s="98" t="n">
        <f aca="false">IF(ISERROR(Libre!E25),0,Libre!E25)</f>
        <v>0</v>
      </c>
      <c r="G5" s="99"/>
      <c r="H5" s="5" t="n">
        <v>0.4</v>
      </c>
      <c r="I5" s="5"/>
      <c r="J5" s="5" t="n">
        <v>21</v>
      </c>
    </row>
    <row r="6" customFormat="false" ht="11.85" hidden="false" customHeight="true" outlineLevel="0" collapsed="false">
      <c r="B6" s="94" t="n">
        <v>5</v>
      </c>
      <c r="C6" s="95"/>
      <c r="D6" s="96" t="n">
        <v>1</v>
      </c>
      <c r="E6" s="97" t="n">
        <f aca="false">LOOKUP(D6,H2:H49,J2:J49)</f>
        <v>35</v>
      </c>
      <c r="F6" s="98" t="n">
        <f aca="false">IF(ISERROR(Libre!E30),0,Libre!E30)</f>
        <v>0</v>
      </c>
      <c r="H6" s="5" t="n">
        <v>0.45</v>
      </c>
      <c r="I6" s="5"/>
      <c r="J6" s="5" t="n">
        <v>23</v>
      </c>
    </row>
    <row r="7" customFormat="false" ht="11.85" hidden="false" customHeight="true" outlineLevel="0" collapsed="false">
      <c r="B7" s="94" t="n">
        <v>6</v>
      </c>
      <c r="C7" s="95"/>
      <c r="D7" s="96" t="n">
        <v>1</v>
      </c>
      <c r="E7" s="97" t="n">
        <f aca="false">LOOKUP(D7,H2:H49,J2:J49)</f>
        <v>35</v>
      </c>
      <c r="F7" s="98" t="n">
        <f aca="false">IF(ISERROR(Libre!E35),0,Libre!E35)</f>
        <v>0</v>
      </c>
      <c r="H7" s="5" t="n">
        <v>0.5</v>
      </c>
      <c r="I7" s="5" t="n">
        <v>0.599</v>
      </c>
      <c r="J7" s="5" t="n">
        <v>25</v>
      </c>
    </row>
    <row r="8" customFormat="false" ht="11.85" hidden="false" customHeight="true" outlineLevel="0" collapsed="false">
      <c r="B8" s="94" t="n">
        <v>7</v>
      </c>
      <c r="C8" s="95"/>
      <c r="D8" s="96" t="n">
        <v>1</v>
      </c>
      <c r="E8" s="97" t="n">
        <f aca="false">LOOKUP(D8,H2:H49,J2:J49)</f>
        <v>35</v>
      </c>
      <c r="F8" s="98" t="n">
        <f aca="false">IF(ISERROR(Libre!E40),0,Libre!E40)</f>
        <v>0</v>
      </c>
      <c r="H8" s="5" t="n">
        <v>0.6</v>
      </c>
      <c r="I8" s="5"/>
      <c r="J8" s="5" t="n">
        <v>27</v>
      </c>
    </row>
    <row r="9" customFormat="false" ht="11.85" hidden="false" customHeight="true" outlineLevel="0" collapsed="false">
      <c r="B9" s="94" t="n">
        <v>8</v>
      </c>
      <c r="C9" s="95"/>
      <c r="D9" s="96" t="n">
        <v>1</v>
      </c>
      <c r="E9" s="97" t="n">
        <f aca="false">LOOKUP(D9,H2:H49,J2:J49)</f>
        <v>35</v>
      </c>
      <c r="F9" s="98" t="n">
        <f aca="false">IF(ISERROR(Libre!E45),0,Libre!E45)</f>
        <v>0</v>
      </c>
      <c r="H9" s="5" t="n">
        <v>0.7</v>
      </c>
      <c r="I9" s="5"/>
      <c r="J9" s="5" t="n">
        <v>29</v>
      </c>
    </row>
    <row r="10" customFormat="false" ht="11.85" hidden="false" customHeight="true" outlineLevel="0" collapsed="false">
      <c r="B10" s="94" t="n">
        <v>9</v>
      </c>
      <c r="C10" s="95"/>
      <c r="D10" s="100" t="n">
        <v>1</v>
      </c>
      <c r="E10" s="97" t="n">
        <f aca="false">LOOKUP(D10,H2:H49,J2:J49)</f>
        <v>35</v>
      </c>
      <c r="F10" s="98" t="n">
        <f aca="false">IF(ISERROR(Libre!E50),0,Libre!E50)</f>
        <v>0</v>
      </c>
      <c r="H10" s="5" t="n">
        <v>0.8</v>
      </c>
      <c r="I10" s="5"/>
      <c r="J10" s="5" t="n">
        <v>31</v>
      </c>
    </row>
    <row r="11" customFormat="false" ht="11.85" hidden="false" customHeight="true" outlineLevel="0" collapsed="false">
      <c r="B11" s="94" t="n">
        <v>10</v>
      </c>
      <c r="C11" s="95"/>
      <c r="D11" s="96" t="n">
        <v>1</v>
      </c>
      <c r="E11" s="97" t="n">
        <f aca="false">LOOKUP(D11,H2:H49,J2:J49)</f>
        <v>35</v>
      </c>
      <c r="F11" s="98" t="n">
        <f aca="false">IF(ISERROR(Libre!E55),0,Libre!E55)</f>
        <v>0</v>
      </c>
      <c r="H11" s="5" t="n">
        <v>0.9</v>
      </c>
      <c r="I11" s="5"/>
      <c r="J11" s="5" t="n">
        <v>33</v>
      </c>
    </row>
    <row r="12" customFormat="false" ht="11.85" hidden="false" customHeight="true" outlineLevel="0" collapsed="false">
      <c r="B12" s="94" t="n">
        <v>11</v>
      </c>
      <c r="C12" s="95"/>
      <c r="D12" s="96" t="n">
        <v>1</v>
      </c>
      <c r="E12" s="97" t="n">
        <f aca="false">LOOKUP(D12,H2:H49,J2:J49)</f>
        <v>35</v>
      </c>
      <c r="F12" s="98" t="n">
        <f aca="false">IF(ISERROR(Libre!E60),0,Libre!E60)</f>
        <v>0</v>
      </c>
      <c r="H12" s="5" t="n">
        <v>1</v>
      </c>
      <c r="I12" s="5"/>
      <c r="J12" s="5" t="n">
        <v>35</v>
      </c>
    </row>
    <row r="13" customFormat="false" ht="11.85" hidden="false" customHeight="true" outlineLevel="0" collapsed="false">
      <c r="B13" s="94" t="n">
        <v>12</v>
      </c>
      <c r="C13" s="95"/>
      <c r="D13" s="96" t="n">
        <v>1</v>
      </c>
      <c r="E13" s="97" t="n">
        <f aca="false">LOOKUP(D13,H2:H49,J2:J49)</f>
        <v>35</v>
      </c>
      <c r="F13" s="98" t="n">
        <f aca="false">IF(ISERROR(Libre!E65),0,Libre!E65)</f>
        <v>0</v>
      </c>
      <c r="H13" s="5" t="n">
        <v>1.1</v>
      </c>
      <c r="I13" s="36"/>
      <c r="J13" s="5" t="n">
        <v>38</v>
      </c>
    </row>
    <row r="14" customFormat="false" ht="11.85" hidden="false" customHeight="true" outlineLevel="0" collapsed="false">
      <c r="B14" s="94" t="n">
        <v>13</v>
      </c>
      <c r="C14" s="95"/>
      <c r="D14" s="96" t="n">
        <v>1</v>
      </c>
      <c r="E14" s="97" t="n">
        <f aca="false">LOOKUP(D14,H2:H49,J2:J49)</f>
        <v>35</v>
      </c>
      <c r="F14" s="98" t="n">
        <f aca="false">IF(ISERROR(Libre!E70),0,Libre!E70)</f>
        <v>0</v>
      </c>
      <c r="H14" s="5" t="n">
        <v>1.2</v>
      </c>
      <c r="I14" s="36"/>
      <c r="J14" s="5" t="n">
        <v>41</v>
      </c>
    </row>
    <row r="15" customFormat="false" ht="11.85" hidden="false" customHeight="true" outlineLevel="0" collapsed="false">
      <c r="B15" s="94" t="n">
        <v>14</v>
      </c>
      <c r="C15" s="95"/>
      <c r="D15" s="96" t="n">
        <v>1</v>
      </c>
      <c r="E15" s="97" t="n">
        <f aca="false">LOOKUP(D15,H2:H49,J2:J49)</f>
        <v>35</v>
      </c>
      <c r="F15" s="98" t="n">
        <f aca="false">IF(ISERROR(Libre!E75),0,Libre!E75)</f>
        <v>0</v>
      </c>
      <c r="H15" s="5" t="n">
        <v>1.3</v>
      </c>
      <c r="I15" s="36"/>
      <c r="J15" s="5" t="n">
        <v>44</v>
      </c>
    </row>
    <row r="16" customFormat="false" ht="11.85" hidden="false" customHeight="true" outlineLevel="0" collapsed="false">
      <c r="B16" s="94" t="n">
        <v>15</v>
      </c>
      <c r="C16" s="95"/>
      <c r="D16" s="96" t="n">
        <v>1</v>
      </c>
      <c r="E16" s="97" t="n">
        <f aca="false">LOOKUP(D16,H2:H49,J2:J49)</f>
        <v>35</v>
      </c>
      <c r="F16" s="98" t="n">
        <f aca="false">IF(ISERROR(Libre!E80),0,Libre!E80)</f>
        <v>0</v>
      </c>
      <c r="H16" s="5" t="n">
        <v>1.4</v>
      </c>
      <c r="I16" s="5"/>
      <c r="J16" s="5" t="n">
        <v>47</v>
      </c>
    </row>
    <row r="17" customFormat="false" ht="11.85" hidden="false" customHeight="true" outlineLevel="0" collapsed="false">
      <c r="B17" s="94" t="n">
        <v>16</v>
      </c>
      <c r="C17" s="95"/>
      <c r="D17" s="96" t="n">
        <v>1</v>
      </c>
      <c r="E17" s="97" t="n">
        <f aca="false">LOOKUP(D17,H2:H49,J2:J49)</f>
        <v>35</v>
      </c>
      <c r="F17" s="98" t="n">
        <f aca="false">IF(ISERROR(Libre!E85),0,Libre!E85)</f>
        <v>0</v>
      </c>
      <c r="H17" s="5" t="n">
        <v>1.5</v>
      </c>
      <c r="I17" s="5"/>
      <c r="J17" s="5" t="n">
        <v>50</v>
      </c>
    </row>
    <row r="18" customFormat="false" ht="11.85" hidden="false" customHeight="true" outlineLevel="0" collapsed="false">
      <c r="B18" s="94" t="n">
        <v>17</v>
      </c>
      <c r="C18" s="95"/>
      <c r="D18" s="96" t="n">
        <v>1</v>
      </c>
      <c r="E18" s="97" t="n">
        <f aca="false">LOOKUP(D18,H2:H49,J2:J49)</f>
        <v>35</v>
      </c>
      <c r="F18" s="98" t="n">
        <f aca="false">IF(ISERROR(Libre!E90),0,Libre!E90)</f>
        <v>0</v>
      </c>
      <c r="H18" s="5" t="n">
        <v>1.6</v>
      </c>
      <c r="I18" s="5"/>
      <c r="J18" s="5" t="n">
        <v>53</v>
      </c>
    </row>
    <row r="19" customFormat="false" ht="11.85" hidden="false" customHeight="true" outlineLevel="0" collapsed="false">
      <c r="A19" s="37"/>
      <c r="B19" s="101" t="n">
        <v>18</v>
      </c>
      <c r="C19" s="95"/>
      <c r="D19" s="96" t="n">
        <v>1</v>
      </c>
      <c r="E19" s="97" t="n">
        <f aca="false">LOOKUP(D19,H2:H49,J2:J49)</f>
        <v>35</v>
      </c>
      <c r="F19" s="98" t="n">
        <f aca="false">IF(ISERROR(Libre!E95),0,Libre!E95)</f>
        <v>0</v>
      </c>
      <c r="H19" s="5" t="n">
        <v>1.7</v>
      </c>
      <c r="I19" s="5"/>
      <c r="J19" s="5" t="n">
        <v>56</v>
      </c>
    </row>
    <row r="20" customFormat="false" ht="11.85" hidden="false" customHeight="true" outlineLevel="0" collapsed="false">
      <c r="A20" s="37"/>
      <c r="B20" s="101" t="n">
        <v>19</v>
      </c>
      <c r="C20" s="95"/>
      <c r="D20" s="96" t="n">
        <v>1</v>
      </c>
      <c r="E20" s="97" t="n">
        <f aca="false">LOOKUP(D20,H2:H49,J2:J49)</f>
        <v>35</v>
      </c>
      <c r="F20" s="98" t="n">
        <f aca="false">IF(ISERROR(Libre!E100),0,Libre!E100)</f>
        <v>0</v>
      </c>
      <c r="H20" s="5" t="n">
        <v>1.8</v>
      </c>
      <c r="I20" s="5"/>
      <c r="J20" s="5" t="n">
        <v>59</v>
      </c>
    </row>
    <row r="21" customFormat="false" ht="11.85" hidden="false" customHeight="true" outlineLevel="0" collapsed="false">
      <c r="A21" s="37"/>
      <c r="B21" s="101" t="n">
        <v>20</v>
      </c>
      <c r="C21" s="95"/>
      <c r="D21" s="96" t="n">
        <v>1</v>
      </c>
      <c r="E21" s="97" t="n">
        <f aca="false">LOOKUP(D21,H2:H49,J2:J49)</f>
        <v>35</v>
      </c>
      <c r="F21" s="98" t="n">
        <f aca="false">IF(ISERROR(Libre!E105),0,Libre!E105)</f>
        <v>0</v>
      </c>
      <c r="H21" s="5" t="n">
        <v>1.9</v>
      </c>
      <c r="I21" s="5"/>
      <c r="J21" s="5" t="n">
        <v>62</v>
      </c>
    </row>
    <row r="22" customFormat="false" ht="11.85" hidden="false" customHeight="true" outlineLevel="0" collapsed="false">
      <c r="A22" s="37"/>
      <c r="B22" s="101" t="n">
        <v>21</v>
      </c>
      <c r="C22" s="95"/>
      <c r="D22" s="96" t="n">
        <v>1</v>
      </c>
      <c r="E22" s="97" t="n">
        <f aca="false">LOOKUP(D22,H2:H49,J2:J49)</f>
        <v>35</v>
      </c>
      <c r="F22" s="98" t="n">
        <f aca="false">IF(ISERROR(Libre!E110),0,Libre!E110)</f>
        <v>0</v>
      </c>
      <c r="H22" s="5" t="n">
        <v>2</v>
      </c>
      <c r="I22" s="5"/>
      <c r="J22" s="5" t="n">
        <v>65</v>
      </c>
    </row>
    <row r="23" customFormat="false" ht="11.85" hidden="false" customHeight="true" outlineLevel="0" collapsed="false">
      <c r="A23" s="37"/>
      <c r="B23" s="101" t="n">
        <v>22</v>
      </c>
      <c r="C23" s="95"/>
      <c r="D23" s="96" t="n">
        <v>1</v>
      </c>
      <c r="E23" s="97" t="n">
        <f aca="false">LOOKUP(D23,H2:H49,J2:J49)</f>
        <v>35</v>
      </c>
      <c r="F23" s="98" t="n">
        <f aca="false">IF(ISERROR(Libre!E115),0,Libre!E115)</f>
        <v>0</v>
      </c>
      <c r="H23" s="5" t="n">
        <v>2.25</v>
      </c>
      <c r="I23" s="5"/>
      <c r="J23" s="5" t="n">
        <v>70</v>
      </c>
    </row>
    <row r="24" customFormat="false" ht="11.85" hidden="false" customHeight="true" outlineLevel="0" collapsed="false">
      <c r="A24" s="37"/>
      <c r="B24" s="102" t="n">
        <v>23</v>
      </c>
      <c r="C24" s="95"/>
      <c r="D24" s="96" t="n">
        <v>1</v>
      </c>
      <c r="E24" s="97" t="n">
        <f aca="false">LOOKUP(D24,H2:H49,J2:J49)</f>
        <v>35</v>
      </c>
      <c r="F24" s="98" t="n">
        <f aca="false">IF(ISERROR(Libre!E120),0,Libre!E120)</f>
        <v>0</v>
      </c>
      <c r="H24" s="5" t="n">
        <v>2.5</v>
      </c>
      <c r="I24" s="5"/>
      <c r="J24" s="5" t="n">
        <v>75</v>
      </c>
    </row>
    <row r="25" customFormat="false" ht="11.85" hidden="false" customHeight="true" outlineLevel="0" collapsed="false">
      <c r="A25" s="37"/>
      <c r="B25" s="102" t="n">
        <v>24</v>
      </c>
      <c r="C25" s="95"/>
      <c r="D25" s="96" t="n">
        <v>1</v>
      </c>
      <c r="E25" s="97" t="n">
        <f aca="false">LOOKUP(D25,H2:H49,J2:J49)</f>
        <v>35</v>
      </c>
      <c r="F25" s="98" t="n">
        <f aca="false">IF(ISERROR(Libre!E125),0,Libre!E125)</f>
        <v>0</v>
      </c>
      <c r="H25" s="5" t="n">
        <v>2.75</v>
      </c>
      <c r="I25" s="5"/>
      <c r="J25" s="5" t="n">
        <v>80</v>
      </c>
    </row>
    <row r="26" customFormat="false" ht="12.75" hidden="true" customHeight="false" outlineLevel="0" collapsed="false">
      <c r="B26" s="103"/>
      <c r="C26" s="103"/>
      <c r="D26" s="104"/>
      <c r="E26" s="105"/>
      <c r="F26" s="106"/>
      <c r="H26" s="5" t="n">
        <v>3</v>
      </c>
      <c r="I26" s="5"/>
      <c r="J26" s="5" t="n">
        <v>85</v>
      </c>
    </row>
    <row r="27" customFormat="false" ht="12.75" hidden="true" customHeight="false" outlineLevel="0" collapsed="false">
      <c r="B27" s="103"/>
      <c r="C27" s="103"/>
      <c r="D27" s="104"/>
      <c r="E27" s="105"/>
      <c r="F27" s="106"/>
      <c r="H27" s="5" t="n">
        <v>3.25</v>
      </c>
      <c r="I27" s="5"/>
      <c r="J27" s="5" t="n">
        <v>90</v>
      </c>
    </row>
    <row r="28" customFormat="false" ht="12.75" hidden="true" customHeight="false" outlineLevel="0" collapsed="false">
      <c r="B28" s="107"/>
      <c r="C28" s="103"/>
      <c r="D28" s="108"/>
      <c r="E28" s="103"/>
      <c r="F28" s="106"/>
      <c r="H28" s="5" t="n">
        <v>3.5</v>
      </c>
      <c r="I28" s="5"/>
      <c r="J28" s="5" t="n">
        <v>100</v>
      </c>
    </row>
    <row r="29" customFormat="false" ht="12.75" hidden="true" customHeight="false" outlineLevel="0" collapsed="false">
      <c r="B29" s="107"/>
      <c r="C29" s="103"/>
      <c r="D29" s="108"/>
      <c r="E29" s="103"/>
      <c r="F29" s="106"/>
      <c r="H29" s="5" t="n">
        <v>4</v>
      </c>
      <c r="I29" s="5"/>
      <c r="J29" s="5" t="n">
        <v>110</v>
      </c>
    </row>
    <row r="30" customFormat="false" ht="12.75" hidden="true" customHeight="false" outlineLevel="0" collapsed="false">
      <c r="B30" s="107"/>
      <c r="C30" s="103"/>
      <c r="D30" s="108"/>
      <c r="E30" s="103"/>
      <c r="F30" s="106"/>
      <c r="H30" s="5" t="n">
        <v>4.5</v>
      </c>
      <c r="I30" s="5"/>
      <c r="J30" s="5" t="n">
        <v>120</v>
      </c>
    </row>
    <row r="31" customFormat="false" ht="12.75" hidden="true" customHeight="false" outlineLevel="0" collapsed="false">
      <c r="B31" s="107"/>
      <c r="C31" s="103"/>
      <c r="D31" s="108"/>
      <c r="E31" s="103"/>
      <c r="F31" s="106"/>
      <c r="H31" s="5" t="n">
        <v>5</v>
      </c>
      <c r="I31" s="5"/>
      <c r="J31" s="5" t="n">
        <v>130</v>
      </c>
    </row>
    <row r="32" customFormat="false" ht="12.75" hidden="true" customHeight="false" outlineLevel="0" collapsed="false">
      <c r="B32" s="107"/>
      <c r="C32" s="103"/>
      <c r="D32" s="109"/>
      <c r="E32" s="103"/>
      <c r="F32" s="106"/>
      <c r="H32" s="5" t="s">
        <v>42</v>
      </c>
      <c r="I32" s="5"/>
      <c r="J32" s="5" t="n">
        <v>140</v>
      </c>
    </row>
    <row r="33" customFormat="false" ht="12.75" hidden="true" customHeight="false" outlineLevel="0" collapsed="false">
      <c r="B33" s="107"/>
      <c r="C33" s="103"/>
      <c r="D33" s="109"/>
      <c r="E33" s="103"/>
      <c r="F33" s="106"/>
      <c r="H33" s="5" t="n">
        <v>6</v>
      </c>
      <c r="I33" s="5"/>
      <c r="J33" s="5" t="n">
        <v>150</v>
      </c>
    </row>
    <row r="34" customFormat="false" ht="12.75" hidden="true" customHeight="false" outlineLevel="0" collapsed="false">
      <c r="B34" s="107"/>
      <c r="C34" s="103"/>
      <c r="D34" s="109"/>
      <c r="E34" s="103"/>
      <c r="F34" s="106"/>
      <c r="H34" s="5" t="n">
        <v>7</v>
      </c>
      <c r="I34" s="5"/>
      <c r="J34" s="5" t="n">
        <v>160</v>
      </c>
    </row>
    <row r="35" customFormat="false" ht="12.75" hidden="true" customHeight="false" outlineLevel="0" collapsed="false">
      <c r="B35" s="107"/>
      <c r="C35" s="103"/>
      <c r="D35" s="109"/>
      <c r="E35" s="103"/>
      <c r="F35" s="106"/>
      <c r="H35" s="5" t="n">
        <v>8</v>
      </c>
      <c r="I35" s="5"/>
      <c r="J35" s="5" t="n">
        <v>170</v>
      </c>
    </row>
    <row r="36" customFormat="false" ht="12.75" hidden="true" customHeight="false" outlineLevel="0" collapsed="false">
      <c r="B36" s="37"/>
      <c r="C36" s="108"/>
      <c r="D36" s="109"/>
      <c r="E36" s="108"/>
      <c r="F36" s="110"/>
      <c r="H36" s="5" t="n">
        <v>9</v>
      </c>
      <c r="I36" s="5"/>
      <c r="J36" s="5" t="n">
        <v>180</v>
      </c>
    </row>
    <row r="37" customFormat="false" ht="12.75" hidden="true" customHeight="false" outlineLevel="0" collapsed="false">
      <c r="B37" s="37" t="s">
        <v>43</v>
      </c>
      <c r="C37" s="37"/>
      <c r="D37" s="37"/>
      <c r="E37" s="37"/>
      <c r="F37" s="111"/>
      <c r="H37" s="5" t="n">
        <v>10</v>
      </c>
      <c r="I37" s="5"/>
      <c r="J37" s="5" t="n">
        <v>200</v>
      </c>
    </row>
    <row r="38" customFormat="false" ht="12.75" hidden="false" customHeight="false" outlineLevel="0" collapsed="false">
      <c r="B38" s="37"/>
      <c r="C38" s="112" t="s">
        <v>44</v>
      </c>
      <c r="D38" s="112"/>
      <c r="E38" s="112"/>
      <c r="F38" s="113"/>
      <c r="H38" s="5" t="n">
        <v>3</v>
      </c>
      <c r="I38" s="5"/>
      <c r="J38" s="5" t="n">
        <v>85</v>
      </c>
    </row>
    <row r="39" customFormat="false" ht="15.75" hidden="false" customHeight="false" outlineLevel="0" collapsed="false">
      <c r="B39" s="37"/>
      <c r="C39" s="112" t="s">
        <v>45</v>
      </c>
      <c r="D39" s="37"/>
      <c r="E39" s="37"/>
      <c r="F39" s="114" t="s">
        <v>46</v>
      </c>
      <c r="H39" s="5" t="n">
        <v>3.25</v>
      </c>
      <c r="I39" s="5"/>
      <c r="J39" s="5" t="n">
        <v>90</v>
      </c>
    </row>
    <row r="40" customFormat="false" ht="12.75" hidden="false" customHeight="false" outlineLevel="0" collapsed="false">
      <c r="B40" s="37"/>
      <c r="C40" s="37"/>
      <c r="D40" s="37"/>
      <c r="E40" s="115"/>
      <c r="F40" s="116"/>
      <c r="H40" s="5" t="n">
        <v>3.5</v>
      </c>
      <c r="I40" s="5"/>
      <c r="J40" s="5" t="n">
        <v>100</v>
      </c>
    </row>
    <row r="41" customFormat="false" ht="12.75" hidden="false" customHeight="false" outlineLevel="0" collapsed="false">
      <c r="B41" s="37"/>
      <c r="C41" s="37"/>
      <c r="D41" s="37"/>
      <c r="E41" s="37"/>
      <c r="F41" s="113"/>
      <c r="H41" s="5" t="n">
        <v>4</v>
      </c>
      <c r="I41" s="5"/>
      <c r="J41" s="5" t="n">
        <v>110</v>
      </c>
    </row>
    <row r="42" customFormat="false" ht="12.75" hidden="false" customHeight="false" outlineLevel="0" collapsed="false">
      <c r="B42" s="37"/>
      <c r="C42" s="37"/>
      <c r="D42" s="37"/>
      <c r="E42" s="37"/>
      <c r="F42" s="113"/>
      <c r="H42" s="5" t="n">
        <v>4.5</v>
      </c>
      <c r="I42" s="5"/>
      <c r="J42" s="5" t="n">
        <v>120</v>
      </c>
    </row>
    <row r="43" customFormat="false" ht="12.75" hidden="false" customHeight="false" outlineLevel="0" collapsed="false">
      <c r="B43" s="37"/>
      <c r="C43" s="37"/>
      <c r="D43" s="37"/>
      <c r="E43" s="37"/>
      <c r="F43" s="113"/>
      <c r="H43" s="5" t="n">
        <v>5</v>
      </c>
      <c r="J43" s="5" t="n">
        <v>130</v>
      </c>
    </row>
    <row r="44" customFormat="false" ht="12.75" hidden="false" customHeight="false" outlineLevel="0" collapsed="false">
      <c r="B44" s="37"/>
      <c r="C44" s="37"/>
      <c r="D44" s="37"/>
      <c r="E44" s="37"/>
      <c r="F44" s="113"/>
      <c r="H44" s="5" t="n">
        <v>5.5</v>
      </c>
      <c r="J44" s="5" t="n">
        <v>140</v>
      </c>
    </row>
    <row r="45" customFormat="false" ht="12.75" hidden="false" customHeight="false" outlineLevel="0" collapsed="false">
      <c r="B45" s="37"/>
      <c r="C45" s="37"/>
      <c r="D45" s="37"/>
      <c r="E45" s="37"/>
      <c r="F45" s="113"/>
      <c r="H45" s="5" t="n">
        <v>6</v>
      </c>
      <c r="J45" s="5" t="n">
        <v>150</v>
      </c>
    </row>
    <row r="46" customFormat="false" ht="12.75" hidden="false" customHeight="false" outlineLevel="0" collapsed="false">
      <c r="B46" s="37"/>
      <c r="C46" s="37"/>
      <c r="D46" s="37"/>
      <c r="E46" s="37"/>
      <c r="F46" s="113"/>
      <c r="H46" s="5" t="n">
        <v>7</v>
      </c>
      <c r="J46" s="5" t="n">
        <v>160</v>
      </c>
    </row>
    <row r="47" customFormat="false" ht="12.75" hidden="false" customHeight="false" outlineLevel="0" collapsed="false">
      <c r="B47" s="37"/>
      <c r="C47" s="37"/>
      <c r="D47" s="37"/>
      <c r="E47" s="37"/>
      <c r="F47" s="113"/>
      <c r="H47" s="5" t="n">
        <v>8</v>
      </c>
      <c r="J47" s="5" t="n">
        <v>170</v>
      </c>
    </row>
    <row r="48" customFormat="false" ht="12.75" hidden="false" customHeight="false" outlineLevel="0" collapsed="false">
      <c r="B48" s="37"/>
      <c r="C48" s="37"/>
      <c r="D48" s="37"/>
      <c r="E48" s="37"/>
      <c r="F48" s="113"/>
      <c r="H48" s="5" t="n">
        <v>9</v>
      </c>
      <c r="J48" s="5" t="n">
        <v>180</v>
      </c>
    </row>
    <row r="49" customFormat="false" ht="12.75" hidden="false" customHeight="false" outlineLevel="0" collapsed="false">
      <c r="B49" s="37"/>
      <c r="C49" s="37"/>
      <c r="D49" s="37"/>
      <c r="E49" s="37"/>
      <c r="F49" s="113"/>
      <c r="H49" s="5" t="n">
        <v>10</v>
      </c>
      <c r="J49" s="5" t="n">
        <v>200</v>
      </c>
    </row>
    <row r="50" customFormat="false" ht="12.75" hidden="false" customHeight="false" outlineLevel="0" collapsed="false">
      <c r="B50" s="37"/>
      <c r="C50" s="37"/>
      <c r="D50" s="37"/>
      <c r="E50" s="37"/>
      <c r="F50" s="113"/>
    </row>
    <row r="51" customFormat="false" ht="12.75" hidden="false" customHeight="false" outlineLevel="0" collapsed="false">
      <c r="B51" s="37"/>
      <c r="C51" s="37"/>
      <c r="D51" s="37"/>
      <c r="E51" s="37"/>
      <c r="F51" s="113"/>
    </row>
    <row r="52" customFormat="false" ht="12.75" hidden="false" customHeight="false" outlineLevel="0" collapsed="false">
      <c r="B52" s="37"/>
      <c r="C52" s="37"/>
      <c r="D52" s="37"/>
      <c r="E52" s="37"/>
      <c r="F52" s="113"/>
    </row>
    <row r="53" customFormat="false" ht="12.75" hidden="false" customHeight="false" outlineLevel="0" collapsed="false">
      <c r="B53" s="37"/>
      <c r="C53" s="37"/>
      <c r="D53" s="37"/>
      <c r="E53" s="37"/>
      <c r="F53" s="113"/>
    </row>
    <row r="54" customFormat="false" ht="12.75" hidden="false" customHeight="false" outlineLevel="0" collapsed="false">
      <c r="B54" s="37"/>
      <c r="C54" s="37"/>
      <c r="D54" s="37"/>
      <c r="E54" s="37"/>
      <c r="F54" s="113"/>
    </row>
    <row r="55" customFormat="false" ht="12.75" hidden="false" customHeight="false" outlineLevel="0" collapsed="false">
      <c r="B55" s="37"/>
      <c r="C55" s="37"/>
      <c r="D55" s="37"/>
      <c r="E55" s="37"/>
      <c r="F55" s="113"/>
    </row>
    <row r="56" customFormat="false" ht="12.75" hidden="false" customHeight="false" outlineLevel="0" collapsed="false">
      <c r="B56" s="37"/>
      <c r="C56" s="37"/>
      <c r="D56" s="37"/>
      <c r="E56" s="37"/>
      <c r="F56" s="113"/>
    </row>
    <row r="57" customFormat="false" ht="12.75" hidden="false" customHeight="false" outlineLevel="0" collapsed="false">
      <c r="B57" s="37"/>
      <c r="C57" s="37"/>
      <c r="D57" s="37"/>
      <c r="E57" s="37"/>
      <c r="F57" s="113"/>
    </row>
    <row r="58" customFormat="false" ht="12.75" hidden="false" customHeight="false" outlineLevel="0" collapsed="false">
      <c r="B58" s="37"/>
      <c r="C58" s="37"/>
      <c r="D58" s="37"/>
      <c r="E58" s="37"/>
      <c r="F58" s="113"/>
    </row>
    <row r="59" customFormat="false" ht="12.75" hidden="false" customHeight="false" outlineLevel="0" collapsed="false">
      <c r="B59" s="37"/>
      <c r="C59" s="37"/>
      <c r="D59" s="37"/>
      <c r="E59" s="37"/>
      <c r="F59" s="113"/>
    </row>
    <row r="60" customFormat="false" ht="12.75" hidden="false" customHeight="false" outlineLevel="0" collapsed="false">
      <c r="B60" s="37"/>
      <c r="C60" s="37"/>
      <c r="D60" s="37"/>
      <c r="E60" s="37"/>
      <c r="F60" s="113"/>
    </row>
    <row r="61" customFormat="false" ht="12.75" hidden="false" customHeight="false" outlineLevel="0" collapsed="false">
      <c r="B61" s="37"/>
      <c r="C61" s="37"/>
      <c r="D61" s="37"/>
      <c r="E61" s="37"/>
      <c r="F61" s="113"/>
    </row>
    <row r="62" customFormat="false" ht="12.75" hidden="false" customHeight="false" outlineLevel="0" collapsed="false">
      <c r="B62" s="37"/>
      <c r="C62" s="37"/>
      <c r="D62" s="37"/>
      <c r="E62" s="37"/>
      <c r="F62" s="113"/>
    </row>
    <row r="63" customFormat="false" ht="12.75" hidden="false" customHeight="false" outlineLevel="0" collapsed="false">
      <c r="B63" s="37"/>
      <c r="C63" s="37"/>
      <c r="D63" s="37"/>
      <c r="E63" s="37"/>
      <c r="F63" s="113"/>
    </row>
    <row r="64" customFormat="false" ht="12.75" hidden="false" customHeight="false" outlineLevel="0" collapsed="false">
      <c r="B64" s="37"/>
      <c r="C64" s="37"/>
      <c r="D64" s="37"/>
      <c r="E64" s="37"/>
      <c r="F64" s="113"/>
    </row>
  </sheetData>
  <sheetProtection sheet="true" objects="true" scenarios="true"/>
  <protectedRanges>
    <protectedRange name="Bereik1" password="cb17" sqref="C2:D25"/>
  </protectedRanges>
  <hyperlinks>
    <hyperlink ref="F39" location="Start!A1" display="Terug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P2" activeCellId="0" sqref="A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4.14"/>
    <col collapsed="false" customWidth="true" hidden="false" outlineLevel="0" max="2" min="2" style="56" width="4.56"/>
    <col collapsed="false" customWidth="true" hidden="false" outlineLevel="0" max="3" min="3" style="56" width="15.13"/>
    <col collapsed="false" customWidth="true" hidden="false" outlineLevel="0" max="4" min="4" style="117" width="5.85"/>
    <col collapsed="false" customWidth="true" hidden="false" outlineLevel="0" max="5" min="5" style="56" width="5.56"/>
    <col collapsed="false" customWidth="true" hidden="false" outlineLevel="0" max="8" min="6" style="0" width="2.7"/>
    <col collapsed="false" customWidth="false" hidden="true" outlineLevel="0" max="11" min="9" style="0" width="9.06"/>
    <col collapsed="false" customWidth="true" hidden="false" outlineLevel="0" max="13" min="12" style="0" width="2.7"/>
    <col collapsed="false" customWidth="true" hidden="false" outlineLevel="0" max="14" min="14" style="0" width="2.99"/>
    <col collapsed="false" customWidth="false" hidden="true" outlineLevel="0" max="17" min="15" style="0" width="9.06"/>
    <col collapsed="false" customWidth="true" hidden="false" outlineLevel="0" max="20" min="18" style="0" width="2.7"/>
    <col collapsed="false" customWidth="false" hidden="true" outlineLevel="0" max="23" min="21" style="0" width="9.06"/>
    <col collapsed="false" customWidth="true" hidden="false" outlineLevel="0" max="26" min="24" style="0" width="2.7"/>
    <col collapsed="false" customWidth="false" hidden="true" outlineLevel="0" max="29" min="27" style="0" width="9.06"/>
    <col collapsed="false" customWidth="true" hidden="false" outlineLevel="0" max="32" min="30" style="0" width="2.7"/>
    <col collapsed="false" customWidth="false" hidden="true" outlineLevel="0" max="35" min="33" style="0" width="9.06"/>
    <col collapsed="false" customWidth="true" hidden="false" outlineLevel="0" max="38" min="36" style="0" width="2.7"/>
    <col collapsed="false" customWidth="true" hidden="true" outlineLevel="0" max="39" min="39" style="0" width="3.99"/>
    <col collapsed="false" customWidth="true" hidden="true" outlineLevel="0" max="40" min="40" style="0" width="4.41"/>
    <col collapsed="false" customWidth="true" hidden="true" outlineLevel="0" max="41" min="41" style="0" width="4.85"/>
    <col collapsed="false" customWidth="true" hidden="false" outlineLevel="0" max="44" min="42" style="0" width="2.7"/>
    <col collapsed="false" customWidth="true" hidden="true" outlineLevel="0" max="45" min="45" style="0" width="5.13"/>
    <col collapsed="false" customWidth="true" hidden="true" outlineLevel="0" max="46" min="46" style="0" width="4.56"/>
    <col collapsed="false" customWidth="true" hidden="true" outlineLevel="0" max="47" min="47" style="0" width="4.85"/>
    <col collapsed="false" customWidth="true" hidden="false" outlineLevel="0" max="50" min="48" style="0" width="2.7"/>
    <col collapsed="false" customWidth="true" hidden="true" outlineLevel="0" max="51" min="51" style="0" width="4.56"/>
    <col collapsed="false" customWidth="true" hidden="true" outlineLevel="0" max="52" min="52" style="0" width="4.14"/>
    <col collapsed="false" customWidth="true" hidden="true" outlineLevel="0" max="53" min="53" style="0" width="3.85"/>
    <col collapsed="false" customWidth="true" hidden="false" outlineLevel="0" max="56" min="54" style="0" width="2.7"/>
    <col collapsed="false" customWidth="true" hidden="true" outlineLevel="0" max="57" min="57" style="0" width="4.28"/>
    <col collapsed="false" customWidth="true" hidden="true" outlineLevel="0" max="58" min="58" style="0" width="3.7"/>
    <col collapsed="false" customWidth="true" hidden="true" outlineLevel="0" max="59" min="59" style="0" width="3.28"/>
    <col collapsed="false" customWidth="true" hidden="false" outlineLevel="0" max="62" min="60" style="0" width="2.7"/>
    <col collapsed="false" customWidth="false" hidden="true" outlineLevel="0" max="65" min="63" style="0" width="9.06"/>
    <col collapsed="false" customWidth="true" hidden="false" outlineLevel="0" max="68" min="66" style="0" width="2.7"/>
    <col collapsed="false" customWidth="false" hidden="true" outlineLevel="0" max="71" min="69" style="0" width="9.06"/>
    <col collapsed="false" customWidth="true" hidden="false" outlineLevel="0" max="74" min="72" style="0" width="2.7"/>
    <col collapsed="false" customWidth="false" hidden="true" outlineLevel="0" max="77" min="75" style="0" width="9.06"/>
    <col collapsed="false" customWidth="true" hidden="false" outlineLevel="0" max="79" min="78" style="0" width="2.7"/>
    <col collapsed="false" customWidth="true" hidden="false" outlineLevel="0" max="80" min="80" style="0" width="3.14"/>
    <col collapsed="false" customWidth="true" hidden="true" outlineLevel="0" max="81" min="81" style="0" width="4.14"/>
    <col collapsed="false" customWidth="true" hidden="true" outlineLevel="0" max="82" min="82" style="0" width="4.28"/>
    <col collapsed="false" customWidth="true" hidden="true" outlineLevel="0" max="83" min="83" style="0" width="3.7"/>
    <col collapsed="false" customWidth="true" hidden="false" outlineLevel="0" max="86" min="84" style="0" width="2.7"/>
    <col collapsed="false" customWidth="false" hidden="true" outlineLevel="0" max="88" min="87" style="0" width="9.06"/>
    <col collapsed="false" customWidth="true" hidden="true" outlineLevel="0" max="89" min="89" style="0" width="9.14"/>
    <col collapsed="false" customWidth="false" hidden="true" outlineLevel="0" max="95" min="90" style="0" width="9.06"/>
    <col collapsed="false" customWidth="true" hidden="false" outlineLevel="0" max="98" min="96" style="0" width="2.7"/>
    <col collapsed="false" customWidth="false" hidden="true" outlineLevel="0" max="101" min="99" style="0" width="9.06"/>
    <col collapsed="false" customWidth="true" hidden="false" outlineLevel="0" max="104" min="102" style="0" width="2.7"/>
    <col collapsed="false" customWidth="false" hidden="true" outlineLevel="0" max="107" min="105" style="0" width="9.06"/>
    <col collapsed="false" customWidth="true" hidden="false" outlineLevel="0" max="110" min="108" style="0" width="2.7"/>
    <col collapsed="false" customWidth="false" hidden="true" outlineLevel="0" max="113" min="111" style="0" width="9.06"/>
    <col collapsed="false" customWidth="true" hidden="false" outlineLevel="0" max="116" min="114" style="0" width="2.7"/>
    <col collapsed="false" customWidth="false" hidden="true" outlineLevel="0" max="119" min="117" style="0" width="9.06"/>
    <col collapsed="false" customWidth="true" hidden="false" outlineLevel="0" max="122" min="120" style="0" width="2.7"/>
    <col collapsed="false" customWidth="false" hidden="true" outlineLevel="0" max="125" min="123" style="0" width="9.06"/>
    <col collapsed="false" customWidth="true" hidden="false" outlineLevel="0" max="128" min="126" style="0" width="2.7"/>
    <col collapsed="false" customWidth="true" hidden="true" outlineLevel="0" max="130" min="129" style="0" width="4.28"/>
    <col collapsed="false" customWidth="true" hidden="true" outlineLevel="0" max="131" min="131" style="0" width="3.99"/>
    <col collapsed="false" customWidth="true" hidden="false" outlineLevel="0" max="134" min="132" style="0" width="2.7"/>
    <col collapsed="false" customWidth="true" hidden="true" outlineLevel="0" max="136" min="135" style="0" width="4.41"/>
    <col collapsed="false" customWidth="true" hidden="true" outlineLevel="0" max="137" min="137" style="0" width="3.99"/>
    <col collapsed="false" customWidth="true" hidden="false" outlineLevel="0" max="140" min="138" style="0" width="2.7"/>
    <col collapsed="false" customWidth="true" hidden="true" outlineLevel="0" max="141" min="141" style="0" width="3.42"/>
    <col collapsed="false" customWidth="true" hidden="true" outlineLevel="0" max="143" min="142" style="0" width="4.28"/>
    <col collapsed="false" customWidth="true" hidden="false" outlineLevel="0" max="146" min="144" style="0" width="2.7"/>
    <col collapsed="false" customWidth="true" hidden="true" outlineLevel="0" max="147" min="147" style="0" width="4.28"/>
    <col collapsed="false" customWidth="true" hidden="true" outlineLevel="0" max="148" min="148" style="0" width="4.14"/>
    <col collapsed="false" customWidth="true" hidden="true" outlineLevel="0" max="149" min="149" style="0" width="3.99"/>
    <col collapsed="false" customWidth="true" hidden="false" outlineLevel="0" max="152" min="150" style="0" width="2.7"/>
    <col collapsed="false" customWidth="true" hidden="true" outlineLevel="0" max="153" min="153" style="0" width="4.56"/>
    <col collapsed="false" customWidth="true" hidden="true" outlineLevel="0" max="154" min="154" style="0" width="4.7"/>
    <col collapsed="false" customWidth="true" hidden="true" outlineLevel="0" max="155" min="155" style="0" width="4.41"/>
    <col collapsed="false" customWidth="true" hidden="false" outlineLevel="0" max="156" min="156" style="56" width="2.7"/>
    <col collapsed="false" customWidth="true" hidden="false" outlineLevel="0" max="157" min="157" style="56" width="5.56"/>
    <col collapsed="false" customWidth="true" hidden="false" outlineLevel="0" max="158" min="158" style="59" width="5.56"/>
    <col collapsed="false" customWidth="true" hidden="false" outlineLevel="0" max="159" min="159" style="5" width="4.41"/>
    <col collapsed="false" customWidth="true" hidden="false" outlineLevel="0" max="160" min="160" style="5" width="4.14"/>
    <col collapsed="false" customWidth="true" hidden="false" outlineLevel="0" max="161" min="161" style="5" width="4.28"/>
    <col collapsed="false" customWidth="true" hidden="false" outlineLevel="0" max="162" min="162" style="5" width="2.28"/>
    <col collapsed="false" customWidth="true" hidden="true" outlineLevel="0" max="163" min="163" style="118" width="4.14"/>
    <col collapsed="false" customWidth="true" hidden="true" outlineLevel="0" max="164" min="164" style="118" width="4.56"/>
    <col collapsed="false" customWidth="true" hidden="false" outlineLevel="0" max="165" min="165" style="0" width="2.56"/>
    <col collapsed="false" customWidth="true" hidden="false" outlineLevel="0" max="166" min="166" style="0" width="5.41"/>
    <col collapsed="false" customWidth="true" hidden="false" outlineLevel="0" max="167" min="167" style="0" width="5.28"/>
  </cols>
  <sheetData>
    <row r="1" s="127" customFormat="true" ht="12.75" hidden="false" customHeight="false" outlineLevel="0" collapsed="false">
      <c r="A1" s="24"/>
      <c r="B1" s="24"/>
      <c r="C1" s="24"/>
      <c r="D1" s="119"/>
      <c r="E1" s="24"/>
      <c r="F1" s="25"/>
      <c r="G1" s="25"/>
      <c r="H1" s="25"/>
      <c r="I1" s="120"/>
      <c r="J1" s="121"/>
      <c r="K1" s="121"/>
      <c r="L1" s="122" t="n">
        <v>1</v>
      </c>
      <c r="M1" s="123" t="n">
        <v>4</v>
      </c>
      <c r="N1" s="124" t="n">
        <v>2</v>
      </c>
      <c r="O1" s="25"/>
      <c r="P1" s="25"/>
      <c r="Q1" s="25"/>
      <c r="R1" s="125" t="s">
        <v>47</v>
      </c>
      <c r="S1" s="126" t="n">
        <v>2</v>
      </c>
      <c r="T1" s="25" t="s">
        <v>48</v>
      </c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43"/>
      <c r="FI1" s="56"/>
      <c r="FJ1" s="56"/>
      <c r="FK1" s="56"/>
      <c r="FL1" s="56"/>
      <c r="FM1" s="56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s="127" customFormat="true" ht="16.5" hidden="false" customHeight="false" outlineLevel="0" collapsed="false">
      <c r="A2" s="24"/>
      <c r="B2" s="24"/>
      <c r="C2" s="24"/>
      <c r="D2" s="119"/>
      <c r="E2" s="24"/>
      <c r="F2" s="74"/>
      <c r="G2" s="74"/>
      <c r="H2" s="25"/>
      <c r="I2" s="128"/>
      <c r="J2" s="129"/>
      <c r="K2" s="129"/>
      <c r="L2" s="130" t="s">
        <v>49</v>
      </c>
      <c r="M2" s="131" t="n">
        <v>3</v>
      </c>
      <c r="N2" s="132" t="s">
        <v>50</v>
      </c>
      <c r="O2" s="25"/>
      <c r="P2" s="25"/>
      <c r="Q2" s="25"/>
      <c r="R2" s="25"/>
      <c r="S2" s="25" t="n">
        <v>3</v>
      </c>
      <c r="T2" s="25" t="s">
        <v>51</v>
      </c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133" t="s">
        <v>11</v>
      </c>
      <c r="AQ2" s="133"/>
      <c r="AR2" s="133"/>
      <c r="AS2" s="133"/>
      <c r="AT2" s="133"/>
      <c r="AU2" s="133"/>
      <c r="AV2" s="133"/>
      <c r="AW2" s="133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74"/>
      <c r="BR2" s="74"/>
      <c r="BS2" s="74"/>
      <c r="BT2" s="133"/>
      <c r="BU2" s="133"/>
      <c r="BV2" s="133"/>
      <c r="BW2" s="133"/>
      <c r="BX2" s="133"/>
      <c r="BY2" s="133"/>
      <c r="BZ2" s="133"/>
      <c r="CA2" s="133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133" t="s">
        <v>11</v>
      </c>
      <c r="DG2" s="133"/>
      <c r="DH2" s="133"/>
      <c r="DI2" s="133"/>
      <c r="DJ2" s="133"/>
      <c r="DK2" s="133"/>
      <c r="DL2" s="133"/>
      <c r="DM2" s="133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43"/>
      <c r="FI2" s="56"/>
      <c r="FJ2" s="56"/>
      <c r="FK2" s="56"/>
      <c r="FL2" s="56"/>
      <c r="FM2" s="56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s="127" customFormat="true" ht="15.75" hidden="false" customHeight="false" outlineLevel="0" collapsed="false">
      <c r="A3" s="24"/>
      <c r="B3" s="24"/>
      <c r="C3" s="24"/>
      <c r="D3" s="119"/>
      <c r="E3" s="24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 t="s">
        <v>49</v>
      </c>
      <c r="T3" s="25" t="s">
        <v>52</v>
      </c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74" t="s">
        <v>43</v>
      </c>
      <c r="BU3" s="74"/>
      <c r="BV3" s="74" t="s">
        <v>43</v>
      </c>
      <c r="BW3" s="134"/>
      <c r="BX3" s="134"/>
      <c r="BY3" s="134"/>
      <c r="BZ3" s="74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 t="s">
        <v>53</v>
      </c>
      <c r="DE3" s="25"/>
      <c r="DF3" s="135" t="s">
        <v>10</v>
      </c>
      <c r="DG3" s="135"/>
      <c r="DH3" s="135"/>
      <c r="DI3" s="135"/>
      <c r="DJ3" s="135"/>
      <c r="DK3" s="135"/>
      <c r="DL3" s="135"/>
      <c r="DM3" s="135"/>
      <c r="DN3" s="135"/>
      <c r="DO3" s="135"/>
      <c r="DP3" s="135"/>
      <c r="DQ3" s="135"/>
      <c r="DR3" s="13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43"/>
      <c r="FI3" s="56"/>
      <c r="FJ3" s="56"/>
      <c r="FK3" s="56"/>
      <c r="FL3" s="56"/>
      <c r="FM3" s="56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s="127" customFormat="true" ht="15.75" hidden="false" customHeight="false" outlineLevel="0" collapsed="false">
      <c r="A4" s="24"/>
      <c r="B4" s="24"/>
      <c r="C4" s="136" t="n">
        <f aca="true">NOW()</f>
        <v>46234.4325172493</v>
      </c>
      <c r="D4" s="119"/>
      <c r="E4" s="24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 t="s">
        <v>50</v>
      </c>
      <c r="T4" s="25" t="s">
        <v>54</v>
      </c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135" t="s">
        <v>10</v>
      </c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74" t="s">
        <v>43</v>
      </c>
      <c r="BU4" s="74" t="s">
        <v>43</v>
      </c>
      <c r="BV4" s="74"/>
      <c r="BW4" s="137"/>
      <c r="BX4" s="137"/>
      <c r="BY4" s="137"/>
      <c r="BZ4" s="74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43"/>
      <c r="FI4" s="56"/>
      <c r="FJ4" s="56"/>
      <c r="FK4" s="56"/>
      <c r="FL4" s="56"/>
      <c r="FM4" s="56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69.95" hidden="false" customHeight="true" outlineLevel="0" collapsed="false">
      <c r="A5" s="138" t="s">
        <v>55</v>
      </c>
      <c r="B5" s="139" t="s">
        <v>56</v>
      </c>
      <c r="C5" s="140" t="s">
        <v>43</v>
      </c>
      <c r="D5" s="141" t="s">
        <v>57</v>
      </c>
      <c r="E5" s="142" t="s">
        <v>58</v>
      </c>
      <c r="F5" s="143"/>
      <c r="G5" s="144" t="str">
        <f aca="false">Alg!$C$2</f>
        <v>AAAAA</v>
      </c>
      <c r="H5" s="145" t="s">
        <v>59</v>
      </c>
      <c r="I5" s="146"/>
      <c r="J5" s="146"/>
      <c r="K5" s="146"/>
      <c r="L5" s="143"/>
      <c r="M5" s="147" t="str">
        <f aca="false">Alg!$C$3</f>
        <v>BBBBB</v>
      </c>
      <c r="N5" s="145" t="s">
        <v>59</v>
      </c>
      <c r="O5" s="148"/>
      <c r="P5" s="148"/>
      <c r="Q5" s="148"/>
      <c r="R5" s="143"/>
      <c r="S5" s="144" t="n">
        <f aca="false">Alg!$C$4</f>
        <v>0</v>
      </c>
      <c r="T5" s="145" t="s">
        <v>59</v>
      </c>
      <c r="U5" s="146"/>
      <c r="V5" s="146"/>
      <c r="W5" s="146"/>
      <c r="X5" s="143"/>
      <c r="Y5" s="144" t="n">
        <f aca="false">Alg!$C$5</f>
        <v>0</v>
      </c>
      <c r="Z5" s="145" t="s">
        <v>59</v>
      </c>
      <c r="AA5" s="146"/>
      <c r="AB5" s="146"/>
      <c r="AC5" s="146"/>
      <c r="AD5" s="143"/>
      <c r="AE5" s="144" t="n">
        <f aca="false">Alg!$C$6</f>
        <v>0</v>
      </c>
      <c r="AF5" s="145" t="s">
        <v>59</v>
      </c>
      <c r="AG5" s="146"/>
      <c r="AH5" s="146"/>
      <c r="AI5" s="146"/>
      <c r="AJ5" s="143"/>
      <c r="AK5" s="144" t="n">
        <f aca="false">Alg!$C$7</f>
        <v>0</v>
      </c>
      <c r="AL5" s="145" t="s">
        <v>59</v>
      </c>
      <c r="AM5" s="146"/>
      <c r="AN5" s="146"/>
      <c r="AO5" s="146"/>
      <c r="AP5" s="143"/>
      <c r="AQ5" s="144" t="n">
        <f aca="false">Alg!$C$8</f>
        <v>0</v>
      </c>
      <c r="AR5" s="145" t="s">
        <v>59</v>
      </c>
      <c r="AS5" s="146"/>
      <c r="AT5" s="146"/>
      <c r="AU5" s="146"/>
      <c r="AV5" s="143"/>
      <c r="AW5" s="144" t="n">
        <f aca="false">Alg!$C$9</f>
        <v>0</v>
      </c>
      <c r="AX5" s="145" t="s">
        <v>59</v>
      </c>
      <c r="AY5" s="146"/>
      <c r="AZ5" s="146"/>
      <c r="BA5" s="146"/>
      <c r="BB5" s="143"/>
      <c r="BC5" s="144" t="n">
        <f aca="false">Alg!$C$10</f>
        <v>0</v>
      </c>
      <c r="BD5" s="145" t="s">
        <v>59</v>
      </c>
      <c r="BE5" s="146"/>
      <c r="BF5" s="146"/>
      <c r="BG5" s="146"/>
      <c r="BH5" s="143"/>
      <c r="BI5" s="144" t="n">
        <f aca="false">Alg!$C$11</f>
        <v>0</v>
      </c>
      <c r="BJ5" s="145" t="s">
        <v>59</v>
      </c>
      <c r="BK5" s="146"/>
      <c r="BL5" s="146"/>
      <c r="BM5" s="146"/>
      <c r="BN5" s="143"/>
      <c r="BO5" s="144" t="n">
        <f aca="false">Alg!$C$12</f>
        <v>0</v>
      </c>
      <c r="BP5" s="145" t="s">
        <v>59</v>
      </c>
      <c r="BQ5" s="146"/>
      <c r="BR5" s="146"/>
      <c r="BS5" s="146"/>
      <c r="BT5" s="143"/>
      <c r="BU5" s="144" t="n">
        <f aca="false">Alg!$C$13</f>
        <v>0</v>
      </c>
      <c r="BV5" s="145" t="s">
        <v>59</v>
      </c>
      <c r="BW5" s="148"/>
      <c r="BX5" s="148"/>
      <c r="BY5" s="148"/>
      <c r="BZ5" s="143"/>
      <c r="CA5" s="149" t="n">
        <f aca="false">Alg!$C$14</f>
        <v>0</v>
      </c>
      <c r="CB5" s="145" t="s">
        <v>59</v>
      </c>
      <c r="CC5" s="146"/>
      <c r="CD5" s="146"/>
      <c r="CE5" s="146"/>
      <c r="CF5" s="150"/>
      <c r="CG5" s="151" t="n">
        <f aca="false">Alg!$C$15</f>
        <v>0</v>
      </c>
      <c r="CH5" s="145" t="s">
        <v>59</v>
      </c>
      <c r="CI5" s="60"/>
      <c r="CJ5" s="151" t="n">
        <f aca="false">Alg!$C$16</f>
        <v>0</v>
      </c>
      <c r="CK5" s="60"/>
      <c r="CL5" s="152"/>
      <c r="CM5" s="151" t="n">
        <f aca="false">Alg!$C$17</f>
        <v>0</v>
      </c>
      <c r="CN5" s="153"/>
      <c r="CO5" s="154"/>
      <c r="CP5" s="154"/>
      <c r="CQ5" s="154"/>
      <c r="CR5" s="150"/>
      <c r="CS5" s="151" t="n">
        <f aca="false">Alg!$C$16</f>
        <v>0</v>
      </c>
      <c r="CT5" s="145" t="s">
        <v>59</v>
      </c>
      <c r="CU5" s="155"/>
      <c r="CV5" s="155"/>
      <c r="CW5" s="155"/>
      <c r="CX5" s="150"/>
      <c r="CY5" s="151" t="n">
        <f aca="false">Alg!$C$17</f>
        <v>0</v>
      </c>
      <c r="CZ5" s="145" t="s">
        <v>59</v>
      </c>
      <c r="DA5" s="155"/>
      <c r="DB5" s="155"/>
      <c r="DC5" s="155"/>
      <c r="DD5" s="150"/>
      <c r="DE5" s="151" t="n">
        <f aca="false">Alg!$C$18</f>
        <v>0</v>
      </c>
      <c r="DF5" s="145" t="s">
        <v>59</v>
      </c>
      <c r="DG5" s="155"/>
      <c r="DH5" s="155"/>
      <c r="DI5" s="155"/>
      <c r="DJ5" s="150"/>
      <c r="DK5" s="151" t="n">
        <f aca="false">Alg!$C$19</f>
        <v>0</v>
      </c>
      <c r="DL5" s="145" t="s">
        <v>59</v>
      </c>
      <c r="DM5" s="155"/>
      <c r="DN5" s="155"/>
      <c r="DO5" s="155"/>
      <c r="DP5" s="150"/>
      <c r="DQ5" s="151" t="n">
        <f aca="false">Alg!$C$20</f>
        <v>0</v>
      </c>
      <c r="DR5" s="145" t="s">
        <v>59</v>
      </c>
      <c r="DS5" s="156"/>
      <c r="DT5" s="156"/>
      <c r="DU5" s="156"/>
      <c r="DV5" s="150"/>
      <c r="DW5" s="151" t="n">
        <f aca="false">Alg!$C$21</f>
        <v>0</v>
      </c>
      <c r="DX5" s="145" t="s">
        <v>59</v>
      </c>
      <c r="DY5" s="156"/>
      <c r="DZ5" s="156"/>
      <c r="EA5" s="156"/>
      <c r="EB5" s="150"/>
      <c r="EC5" s="151" t="n">
        <f aca="false">Alg!$C$22</f>
        <v>0</v>
      </c>
      <c r="ED5" s="145" t="s">
        <v>59</v>
      </c>
      <c r="EE5" s="156"/>
      <c r="EF5" s="156"/>
      <c r="EG5" s="156"/>
      <c r="EH5" s="150"/>
      <c r="EI5" s="151" t="n">
        <f aca="false">Alg!$C$23</f>
        <v>0</v>
      </c>
      <c r="EJ5" s="145" t="s">
        <v>59</v>
      </c>
      <c r="EK5" s="156"/>
      <c r="EL5" s="156"/>
      <c r="EM5" s="156"/>
      <c r="EN5" s="150"/>
      <c r="EO5" s="151" t="n">
        <f aca="false">Alg!$C$24</f>
        <v>0</v>
      </c>
      <c r="EP5" s="145" t="s">
        <v>59</v>
      </c>
      <c r="EQ5" s="156"/>
      <c r="ER5" s="156"/>
      <c r="ES5" s="156"/>
      <c r="ET5" s="150"/>
      <c r="EU5" s="151" t="n">
        <f aca="false">Alg!$C$25</f>
        <v>0</v>
      </c>
      <c r="EV5" s="145" t="s">
        <v>59</v>
      </c>
      <c r="EW5" s="156"/>
      <c r="EX5" s="156"/>
      <c r="EY5" s="156"/>
      <c r="EZ5" s="157"/>
      <c r="FA5" s="25"/>
      <c r="FB5" s="158" t="s">
        <v>60</v>
      </c>
      <c r="FC5" s="158" t="s">
        <v>61</v>
      </c>
      <c r="FD5" s="158" t="s">
        <v>62</v>
      </c>
      <c r="FE5" s="158" t="s">
        <v>63</v>
      </c>
      <c r="FF5" s="24"/>
      <c r="FG5" s="24"/>
      <c r="FH5" s="24"/>
      <c r="FI5" s="56"/>
      <c r="FJ5" s="56"/>
      <c r="FK5" s="56"/>
      <c r="FL5" s="56"/>
      <c r="FM5" s="56"/>
    </row>
    <row r="6" s="56" customFormat="true" ht="13.5" hidden="false" customHeight="false" outlineLevel="0" collapsed="false">
      <c r="A6" s="159"/>
      <c r="B6" s="160"/>
      <c r="C6" s="161" t="n">
        <f aca="true">NOW()</f>
        <v>46234.4325172513</v>
      </c>
      <c r="D6" s="162"/>
      <c r="E6" s="156"/>
      <c r="F6" s="163"/>
      <c r="G6" s="34"/>
      <c r="H6" s="34"/>
      <c r="I6" s="34"/>
      <c r="J6" s="34"/>
      <c r="K6" s="34"/>
      <c r="L6" s="164"/>
      <c r="M6" s="165"/>
      <c r="N6" s="51"/>
      <c r="O6" s="51"/>
      <c r="P6" s="51"/>
      <c r="Q6" s="51"/>
      <c r="R6" s="166"/>
      <c r="S6" s="34"/>
      <c r="T6" s="34"/>
      <c r="U6" s="34"/>
      <c r="V6" s="34"/>
      <c r="W6" s="34"/>
      <c r="X6" s="164"/>
      <c r="Y6" s="34"/>
      <c r="Z6" s="34"/>
      <c r="AA6" s="34"/>
      <c r="AB6" s="34"/>
      <c r="AC6" s="34"/>
      <c r="AD6" s="163"/>
      <c r="AE6" s="34"/>
      <c r="AF6" s="34"/>
      <c r="AG6" s="34"/>
      <c r="AH6" s="34"/>
      <c r="AI6" s="34"/>
      <c r="AJ6" s="164"/>
      <c r="AK6" s="34"/>
      <c r="AL6" s="34"/>
      <c r="AM6" s="34"/>
      <c r="AN6" s="34"/>
      <c r="AO6" s="34"/>
      <c r="AP6" s="164"/>
      <c r="AQ6" s="19"/>
      <c r="AR6" s="34"/>
      <c r="AS6" s="34"/>
      <c r="AT6" s="34"/>
      <c r="AU6" s="34"/>
      <c r="AV6" s="163"/>
      <c r="AW6" s="34"/>
      <c r="AX6" s="34"/>
      <c r="AY6" s="34"/>
      <c r="AZ6" s="34"/>
      <c r="BA6" s="34"/>
      <c r="BB6" s="163"/>
      <c r="BC6" s="34"/>
      <c r="BD6" s="34"/>
      <c r="BE6" s="34"/>
      <c r="BF6" s="34"/>
      <c r="BG6" s="34"/>
      <c r="BH6" s="163"/>
      <c r="BI6" s="34"/>
      <c r="BJ6" s="34"/>
      <c r="BK6" s="34"/>
      <c r="BL6" s="34"/>
      <c r="BM6" s="34"/>
      <c r="BN6" s="163"/>
      <c r="BO6" s="34"/>
      <c r="BP6" s="34"/>
      <c r="BQ6" s="34"/>
      <c r="BR6" s="34"/>
      <c r="BS6" s="34"/>
      <c r="BT6" s="163"/>
      <c r="BU6" s="19"/>
      <c r="BV6" s="167"/>
      <c r="BW6" s="19"/>
      <c r="BX6" s="19"/>
      <c r="BY6" s="19"/>
      <c r="BZ6" s="163"/>
      <c r="CA6" s="34"/>
      <c r="CB6" s="165"/>
      <c r="CC6" s="165"/>
      <c r="CD6" s="165"/>
      <c r="CE6" s="165"/>
      <c r="CF6" s="164"/>
      <c r="CG6" s="165"/>
      <c r="CH6" s="168"/>
      <c r="CI6" s="169"/>
      <c r="CJ6" s="169"/>
      <c r="CK6" s="169"/>
      <c r="CL6" s="170"/>
      <c r="CM6" s="169"/>
      <c r="CN6" s="171"/>
      <c r="CO6" s="169"/>
      <c r="CP6" s="169"/>
      <c r="CQ6" s="169"/>
      <c r="CR6" s="164"/>
      <c r="CS6" s="165"/>
      <c r="CT6" s="168"/>
      <c r="CU6" s="165"/>
      <c r="CV6" s="165"/>
      <c r="CW6" s="165"/>
      <c r="CX6" s="164"/>
      <c r="CY6" s="165"/>
      <c r="CZ6" s="168"/>
      <c r="DA6" s="165"/>
      <c r="DB6" s="165"/>
      <c r="DC6" s="165"/>
      <c r="DD6" s="164"/>
      <c r="DE6" s="165"/>
      <c r="DF6" s="168"/>
      <c r="DG6" s="165"/>
      <c r="DH6" s="165"/>
      <c r="DI6" s="165"/>
      <c r="DJ6" s="164"/>
      <c r="DK6" s="165"/>
      <c r="DL6" s="168"/>
      <c r="DM6" s="165"/>
      <c r="DN6" s="165"/>
      <c r="DO6" s="165"/>
      <c r="DP6" s="164"/>
      <c r="DQ6" s="165"/>
      <c r="DR6" s="168"/>
      <c r="DS6" s="19"/>
      <c r="DT6" s="19"/>
      <c r="DU6" s="19"/>
      <c r="DV6" s="164"/>
      <c r="DW6" s="165"/>
      <c r="DX6" s="168"/>
      <c r="DY6" s="19"/>
      <c r="DZ6" s="19"/>
      <c r="EA6" s="19"/>
      <c r="EB6" s="164"/>
      <c r="EC6" s="165"/>
      <c r="ED6" s="168"/>
      <c r="EE6" s="19"/>
      <c r="EF6" s="19"/>
      <c r="EG6" s="19"/>
      <c r="EH6" s="164"/>
      <c r="EI6" s="165"/>
      <c r="EJ6" s="168"/>
      <c r="EK6" s="19"/>
      <c r="EL6" s="19"/>
      <c r="EM6" s="19"/>
      <c r="EN6" s="164"/>
      <c r="EO6" s="165"/>
      <c r="EP6" s="168"/>
      <c r="EQ6" s="19"/>
      <c r="ER6" s="19"/>
      <c r="ES6" s="19"/>
      <c r="ET6" s="164"/>
      <c r="EU6" s="165"/>
      <c r="EV6" s="168"/>
      <c r="EW6" s="19"/>
      <c r="EX6" s="19"/>
      <c r="EY6" s="19"/>
      <c r="EZ6" s="157"/>
      <c r="FA6" s="25"/>
      <c r="FB6" s="24"/>
      <c r="FC6" s="24"/>
      <c r="FD6" s="24"/>
      <c r="FE6" s="24"/>
      <c r="FF6" s="24"/>
      <c r="FG6" s="24"/>
      <c r="FH6" s="24"/>
      <c r="FN6" s="56" t="s">
        <v>64</v>
      </c>
    </row>
    <row r="7" s="5" customFormat="true" ht="13.5" hidden="true" customHeight="false" outlineLevel="0" collapsed="false">
      <c r="A7" s="172"/>
      <c r="B7" s="172"/>
      <c r="C7" s="172"/>
      <c r="D7" s="173"/>
      <c r="E7" s="172"/>
      <c r="F7" s="174"/>
      <c r="G7" s="175" t="n">
        <f aca="false">G11</f>
        <v>0</v>
      </c>
      <c r="H7" s="175" t="s">
        <v>43</v>
      </c>
      <c r="I7" s="175"/>
      <c r="J7" s="175"/>
      <c r="K7" s="175"/>
      <c r="L7" s="174"/>
      <c r="M7" s="175" t="n">
        <f aca="false">M11</f>
        <v>0</v>
      </c>
      <c r="N7" s="176" t="s">
        <v>43</v>
      </c>
      <c r="O7" s="176"/>
      <c r="P7" s="176"/>
      <c r="Q7" s="176"/>
      <c r="R7" s="177"/>
      <c r="S7" s="175" t="n">
        <f aca="false">S11</f>
        <v>0</v>
      </c>
      <c r="T7" s="175" t="s">
        <v>43</v>
      </c>
      <c r="U7" s="175"/>
      <c r="V7" s="175"/>
      <c r="W7" s="175"/>
      <c r="X7" s="178"/>
      <c r="Y7" s="175" t="n">
        <f aca="false">Y11</f>
        <v>0</v>
      </c>
      <c r="Z7" s="175" t="s">
        <v>43</v>
      </c>
      <c r="AA7" s="175"/>
      <c r="AB7" s="175"/>
      <c r="AC7" s="175"/>
      <c r="AD7" s="174"/>
      <c r="AE7" s="175" t="n">
        <f aca="false">AE11</f>
        <v>0</v>
      </c>
      <c r="AF7" s="175" t="s">
        <v>43</v>
      </c>
      <c r="AG7" s="175"/>
      <c r="AH7" s="175"/>
      <c r="AI7" s="175"/>
      <c r="AJ7" s="174"/>
      <c r="AK7" s="175" t="n">
        <f aca="false">AK11</f>
        <v>0</v>
      </c>
      <c r="AL7" s="175" t="s">
        <v>43</v>
      </c>
      <c r="AM7" s="175"/>
      <c r="AN7" s="175"/>
      <c r="AO7" s="175"/>
      <c r="AP7" s="174"/>
      <c r="AQ7" s="175" t="n">
        <f aca="false">AQ11</f>
        <v>0</v>
      </c>
      <c r="AR7" s="175" t="s">
        <v>43</v>
      </c>
      <c r="AS7" s="175"/>
      <c r="AT7" s="175"/>
      <c r="AU7" s="175"/>
      <c r="AV7" s="174"/>
      <c r="AW7" s="175" t="n">
        <f aca="false">AW11</f>
        <v>0</v>
      </c>
      <c r="AX7" s="175" t="s">
        <v>43</v>
      </c>
      <c r="AY7" s="175"/>
      <c r="AZ7" s="175"/>
      <c r="BA7" s="175"/>
      <c r="BB7" s="174"/>
      <c r="BC7" s="175" t="n">
        <f aca="false">BC11</f>
        <v>0</v>
      </c>
      <c r="BD7" s="179" t="s">
        <v>43</v>
      </c>
      <c r="BE7" s="175"/>
      <c r="BF7" s="175"/>
      <c r="BG7" s="175"/>
      <c r="BH7" s="174"/>
      <c r="BI7" s="175" t="n">
        <f aca="false">BI11</f>
        <v>0</v>
      </c>
      <c r="BJ7" s="175" t="s">
        <v>43</v>
      </c>
      <c r="BK7" s="175"/>
      <c r="BL7" s="175"/>
      <c r="BM7" s="175"/>
      <c r="BN7" s="174"/>
      <c r="BO7" s="175" t="n">
        <f aca="false">BO11</f>
        <v>0</v>
      </c>
      <c r="BP7" s="175" t="s">
        <v>43</v>
      </c>
      <c r="BQ7" s="175"/>
      <c r="BR7" s="175"/>
      <c r="BS7" s="175"/>
      <c r="BT7" s="174"/>
      <c r="BU7" s="175" t="n">
        <f aca="false">BU11</f>
        <v>0</v>
      </c>
      <c r="BV7" s="175" t="s">
        <v>43</v>
      </c>
      <c r="BW7" s="175"/>
      <c r="BX7" s="175"/>
      <c r="BY7" s="175"/>
      <c r="BZ7" s="174"/>
      <c r="CA7" s="175" t="n">
        <f aca="false">CA11</f>
        <v>0</v>
      </c>
      <c r="CB7" s="179" t="s">
        <v>43</v>
      </c>
      <c r="CC7" s="175"/>
      <c r="CD7" s="175"/>
      <c r="CE7" s="175"/>
      <c r="CF7" s="174"/>
      <c r="CG7" s="175" t="n">
        <f aca="false">CG11</f>
        <v>0</v>
      </c>
      <c r="CH7" s="175" t="s">
        <v>43</v>
      </c>
      <c r="CI7" s="175"/>
      <c r="CJ7" s="175"/>
      <c r="CK7" s="175"/>
      <c r="CL7" s="174"/>
      <c r="CM7" s="175" t="n">
        <f aca="false">CM11</f>
        <v>0</v>
      </c>
      <c r="CN7" s="175" t="s">
        <v>43</v>
      </c>
      <c r="CO7" s="175"/>
      <c r="CP7" s="175"/>
      <c r="CQ7" s="175"/>
      <c r="CR7" s="174"/>
      <c r="CS7" s="175" t="n">
        <f aca="false">CS11</f>
        <v>0</v>
      </c>
      <c r="CT7" s="175" t="s">
        <v>43</v>
      </c>
      <c r="CU7" s="175"/>
      <c r="CV7" s="175"/>
      <c r="CW7" s="175"/>
      <c r="CX7" s="180"/>
      <c r="CY7" s="175" t="n">
        <f aca="false">CY11</f>
        <v>0</v>
      </c>
      <c r="CZ7" s="175" t="s">
        <v>43</v>
      </c>
      <c r="DA7" s="175"/>
      <c r="DB7" s="175"/>
      <c r="DC7" s="175"/>
      <c r="DD7" s="180"/>
      <c r="DE7" s="175" t="n">
        <f aca="false">DE11</f>
        <v>0</v>
      </c>
      <c r="DF7" s="175" t="s">
        <v>43</v>
      </c>
      <c r="DG7" s="175"/>
      <c r="DH7" s="175"/>
      <c r="DI7" s="175"/>
      <c r="DJ7" s="174"/>
      <c r="DK7" s="175" t="n">
        <f aca="false">DK11</f>
        <v>0</v>
      </c>
      <c r="DL7" s="175" t="s">
        <v>43</v>
      </c>
      <c r="DM7" s="175"/>
      <c r="DN7" s="175"/>
      <c r="DO7" s="175"/>
      <c r="DP7" s="174"/>
      <c r="DQ7" s="175" t="n">
        <f aca="false">DQ11</f>
        <v>0</v>
      </c>
      <c r="DR7" s="181" t="s">
        <v>43</v>
      </c>
      <c r="DS7" s="175"/>
      <c r="DT7" s="175"/>
      <c r="DU7" s="175"/>
      <c r="DV7" s="174"/>
      <c r="DW7" s="175" t="n">
        <f aca="false">DW11</f>
        <v>0</v>
      </c>
      <c r="DX7" s="181" t="s">
        <v>43</v>
      </c>
      <c r="DY7" s="175"/>
      <c r="DZ7" s="175"/>
      <c r="EA7" s="175"/>
      <c r="EB7" s="174"/>
      <c r="EC7" s="175" t="n">
        <f aca="false">EC11</f>
        <v>0</v>
      </c>
      <c r="ED7" s="181" t="s">
        <v>43</v>
      </c>
      <c r="EE7" s="175"/>
      <c r="EF7" s="175"/>
      <c r="EG7" s="175"/>
      <c r="EH7" s="174"/>
      <c r="EI7" s="175" t="n">
        <f aca="false">EI11</f>
        <v>0</v>
      </c>
      <c r="EJ7" s="181" t="s">
        <v>43</v>
      </c>
      <c r="EK7" s="175"/>
      <c r="EL7" s="175"/>
      <c r="EM7" s="175"/>
      <c r="EN7" s="174"/>
      <c r="EO7" s="175" t="n">
        <f aca="false">EO11</f>
        <v>0</v>
      </c>
      <c r="EP7" s="181" t="s">
        <v>43</v>
      </c>
      <c r="EQ7" s="175"/>
      <c r="ER7" s="175"/>
      <c r="ES7" s="175"/>
      <c r="ET7" s="174"/>
      <c r="EU7" s="175" t="n">
        <f aca="false">EU11</f>
        <v>0</v>
      </c>
      <c r="EV7" s="181" t="s">
        <v>43</v>
      </c>
      <c r="EW7" s="175"/>
      <c r="EX7" s="175"/>
      <c r="EY7" s="175"/>
      <c r="EZ7" s="157"/>
      <c r="FA7" s="74"/>
      <c r="FB7" s="182" t="s">
        <v>43</v>
      </c>
      <c r="FC7" s="182" t="s">
        <v>43</v>
      </c>
      <c r="FD7" s="182" t="s">
        <v>43</v>
      </c>
      <c r="FE7" s="24"/>
      <c r="FF7" s="24"/>
      <c r="FG7" s="24"/>
      <c r="FH7" s="24"/>
      <c r="FI7" s="59"/>
      <c r="FJ7" s="59"/>
      <c r="FK7" s="59"/>
      <c r="FL7" s="59"/>
      <c r="FM7" s="59"/>
    </row>
    <row r="8" s="187" customFormat="true" ht="13.5" hidden="true" customHeight="false" outlineLevel="0" collapsed="false">
      <c r="A8" s="183"/>
      <c r="B8" s="183"/>
      <c r="C8" s="184"/>
      <c r="D8" s="185"/>
      <c r="E8" s="184"/>
      <c r="F8" s="186" t="n">
        <f aca="false">F11</f>
        <v>0</v>
      </c>
      <c r="H8" s="187" t="s">
        <v>43</v>
      </c>
      <c r="L8" s="186" t="n">
        <f aca="false">L11</f>
        <v>0</v>
      </c>
      <c r="N8" s="187" t="s">
        <v>43</v>
      </c>
      <c r="R8" s="186" t="n">
        <f aca="false">R11</f>
        <v>0</v>
      </c>
      <c r="T8" s="187" t="s">
        <v>43</v>
      </c>
      <c r="X8" s="188" t="n">
        <f aca="false">X11</f>
        <v>0</v>
      </c>
      <c r="Z8" s="187" t="s">
        <v>43</v>
      </c>
      <c r="AD8" s="186" t="n">
        <f aca="false">AD11</f>
        <v>0</v>
      </c>
      <c r="AF8" s="187" t="s">
        <v>43</v>
      </c>
      <c r="AJ8" s="186" t="n">
        <f aca="false">AJ11</f>
        <v>0</v>
      </c>
      <c r="AL8" s="187" t="s">
        <v>43</v>
      </c>
      <c r="AP8" s="186" t="n">
        <f aca="false">AP11</f>
        <v>0</v>
      </c>
      <c r="AR8" s="187" t="s">
        <v>43</v>
      </c>
      <c r="AV8" s="186" t="n">
        <f aca="false">AV11</f>
        <v>0</v>
      </c>
      <c r="AX8" s="187" t="s">
        <v>43</v>
      </c>
      <c r="BB8" s="186" t="n">
        <f aca="false">BB11</f>
        <v>0</v>
      </c>
      <c r="BD8" s="189" t="s">
        <v>43</v>
      </c>
      <c r="BH8" s="186" t="n">
        <f aca="false">BH11</f>
        <v>0</v>
      </c>
      <c r="BJ8" s="187" t="s">
        <v>43</v>
      </c>
      <c r="BN8" s="186" t="n">
        <f aca="false">BN11</f>
        <v>0</v>
      </c>
      <c r="BP8" s="187" t="s">
        <v>43</v>
      </c>
      <c r="BT8" s="186" t="n">
        <f aca="false">BT11</f>
        <v>0</v>
      </c>
      <c r="BV8" s="190" t="s">
        <v>43</v>
      </c>
      <c r="BZ8" s="186" t="n">
        <f aca="false">BZ11</f>
        <v>0</v>
      </c>
      <c r="CB8" s="189" t="s">
        <v>43</v>
      </c>
      <c r="CF8" s="186" t="n">
        <f aca="false">CF11</f>
        <v>0</v>
      </c>
      <c r="CH8" s="187" t="s">
        <v>43</v>
      </c>
      <c r="CL8" s="186" t="n">
        <f aca="false">CL11</f>
        <v>0</v>
      </c>
      <c r="CN8" s="187" t="s">
        <v>43</v>
      </c>
      <c r="CR8" s="186" t="n">
        <f aca="false">CR11</f>
        <v>0</v>
      </c>
      <c r="CT8" s="187" t="s">
        <v>43</v>
      </c>
      <c r="CX8" s="186" t="n">
        <f aca="false">CX11</f>
        <v>0</v>
      </c>
      <c r="CZ8" s="187" t="s">
        <v>43</v>
      </c>
      <c r="DD8" s="186" t="n">
        <f aca="false">DD11</f>
        <v>0</v>
      </c>
      <c r="DF8" s="187" t="s">
        <v>43</v>
      </c>
      <c r="DJ8" s="186" t="n">
        <f aca="false">DJ11</f>
        <v>0</v>
      </c>
      <c r="DL8" s="187" t="s">
        <v>43</v>
      </c>
      <c r="DP8" s="186" t="n">
        <f aca="false">DP11</f>
        <v>0</v>
      </c>
      <c r="DR8" s="189" t="s">
        <v>43</v>
      </c>
      <c r="DU8" s="190"/>
      <c r="DV8" s="186" t="n">
        <f aca="false">DV11</f>
        <v>0</v>
      </c>
      <c r="DX8" s="189" t="s">
        <v>43</v>
      </c>
      <c r="EA8" s="190"/>
      <c r="EB8" s="186" t="n">
        <f aca="false">EB11</f>
        <v>0</v>
      </c>
      <c r="ED8" s="189" t="s">
        <v>43</v>
      </c>
      <c r="EG8" s="190"/>
      <c r="EH8" s="186" t="n">
        <f aca="false">EH11</f>
        <v>0</v>
      </c>
      <c r="EJ8" s="189" t="s">
        <v>43</v>
      </c>
      <c r="EM8" s="190"/>
      <c r="EN8" s="186" t="n">
        <f aca="false">EN11</f>
        <v>0</v>
      </c>
      <c r="EP8" s="189" t="s">
        <v>43</v>
      </c>
      <c r="ES8" s="190"/>
      <c r="ET8" s="186" t="n">
        <f aca="false">ET11</f>
        <v>0</v>
      </c>
      <c r="EV8" s="189" t="s">
        <v>43</v>
      </c>
      <c r="EY8" s="190"/>
      <c r="EZ8" s="191"/>
      <c r="FA8" s="191" t="s">
        <v>43</v>
      </c>
      <c r="FB8" s="157"/>
      <c r="FC8" s="157" t="s">
        <v>43</v>
      </c>
      <c r="FD8" s="192" t="s">
        <v>43</v>
      </c>
      <c r="FE8" s="24" t="s">
        <v>43</v>
      </c>
      <c r="FF8" s="157" t="s">
        <v>43</v>
      </c>
      <c r="FG8" s="193" t="n">
        <f aca="false">FG10</f>
        <v>0</v>
      </c>
      <c r="FH8" s="193" t="n">
        <f aca="false">FH10</f>
        <v>0</v>
      </c>
      <c r="FI8" s="59"/>
      <c r="FJ8" s="59"/>
      <c r="FK8" s="59"/>
      <c r="FL8" s="59"/>
      <c r="FM8" s="59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</row>
    <row r="9" s="5" customFormat="true" ht="13.5" hidden="true" customHeight="false" outlineLevel="0" collapsed="false">
      <c r="A9" s="194"/>
      <c r="B9" s="195"/>
      <c r="C9" s="196"/>
      <c r="D9" s="197"/>
      <c r="E9" s="198"/>
      <c r="F9" s="199" t="n">
        <f aca="false">F10</f>
        <v>0</v>
      </c>
      <c r="G9" s="200"/>
      <c r="H9" s="200" t="s">
        <v>43</v>
      </c>
      <c r="I9" s="200"/>
      <c r="J9" s="200"/>
      <c r="K9" s="200"/>
      <c r="L9" s="199" t="n">
        <f aca="false">L10</f>
        <v>0</v>
      </c>
      <c r="M9" s="200"/>
      <c r="N9" s="201" t="s">
        <v>43</v>
      </c>
      <c r="O9" s="201"/>
      <c r="P9" s="201"/>
      <c r="Q9" s="201"/>
      <c r="R9" s="202" t="n">
        <f aca="false">R10</f>
        <v>0</v>
      </c>
      <c r="S9" s="200"/>
      <c r="T9" s="200" t="s">
        <v>43</v>
      </c>
      <c r="U9" s="200"/>
      <c r="V9" s="200"/>
      <c r="W9" s="200"/>
      <c r="X9" s="203" t="n">
        <f aca="false">X10</f>
        <v>0</v>
      </c>
      <c r="Y9" s="200"/>
      <c r="Z9" s="200" t="s">
        <v>43</v>
      </c>
      <c r="AA9" s="200"/>
      <c r="AB9" s="200"/>
      <c r="AC9" s="200"/>
      <c r="AD9" s="199" t="n">
        <f aca="false">AD10</f>
        <v>0</v>
      </c>
      <c r="AE9" s="200"/>
      <c r="AF9" s="200" t="s">
        <v>43</v>
      </c>
      <c r="AG9" s="200"/>
      <c r="AH9" s="200"/>
      <c r="AI9" s="200"/>
      <c r="AJ9" s="199" t="n">
        <f aca="false">AJ10</f>
        <v>0</v>
      </c>
      <c r="AK9" s="200"/>
      <c r="AL9" s="200" t="s">
        <v>43</v>
      </c>
      <c r="AM9" s="200"/>
      <c r="AN9" s="200"/>
      <c r="AO9" s="200"/>
      <c r="AP9" s="199" t="n">
        <f aca="false">AP10</f>
        <v>0</v>
      </c>
      <c r="AQ9" s="200"/>
      <c r="AR9" s="200" t="s">
        <v>43</v>
      </c>
      <c r="AS9" s="200"/>
      <c r="AT9" s="200"/>
      <c r="AU9" s="200"/>
      <c r="AV9" s="199" t="n">
        <f aca="false">AV10</f>
        <v>0</v>
      </c>
      <c r="AW9" s="200"/>
      <c r="AX9" s="200" t="s">
        <v>43</v>
      </c>
      <c r="AY9" s="200"/>
      <c r="AZ9" s="200"/>
      <c r="BA9" s="200"/>
      <c r="BB9" s="199" t="n">
        <f aca="false">BB10</f>
        <v>0</v>
      </c>
      <c r="BC9" s="200"/>
      <c r="BD9" s="204" t="s">
        <v>43</v>
      </c>
      <c r="BE9" s="200"/>
      <c r="BF9" s="200"/>
      <c r="BG9" s="200"/>
      <c r="BH9" s="199" t="n">
        <f aca="false">BH10</f>
        <v>0</v>
      </c>
      <c r="BI9" s="200"/>
      <c r="BJ9" s="200" t="s">
        <v>43</v>
      </c>
      <c r="BK9" s="200"/>
      <c r="BL9" s="200"/>
      <c r="BM9" s="200"/>
      <c r="BN9" s="199" t="n">
        <f aca="false">BN10</f>
        <v>0</v>
      </c>
      <c r="BO9" s="200"/>
      <c r="BP9" s="200" t="s">
        <v>43</v>
      </c>
      <c r="BQ9" s="200"/>
      <c r="BR9" s="200"/>
      <c r="BS9" s="200"/>
      <c r="BT9" s="199" t="n">
        <f aca="false">BT10</f>
        <v>0</v>
      </c>
      <c r="BU9" s="200"/>
      <c r="BV9" s="204" t="s">
        <v>43</v>
      </c>
      <c r="BW9" s="200"/>
      <c r="BX9" s="200"/>
      <c r="BY9" s="200"/>
      <c r="BZ9" s="199" t="n">
        <f aca="false">BZ10</f>
        <v>0</v>
      </c>
      <c r="CA9" s="200"/>
      <c r="CB9" s="204" t="s">
        <v>43</v>
      </c>
      <c r="CC9" s="200"/>
      <c r="CD9" s="200"/>
      <c r="CE9" s="200"/>
      <c r="CF9" s="199" t="n">
        <f aca="false">CF10</f>
        <v>0</v>
      </c>
      <c r="CG9" s="200"/>
      <c r="CH9" s="200" t="s">
        <v>43</v>
      </c>
      <c r="CI9" s="200"/>
      <c r="CJ9" s="200"/>
      <c r="CK9" s="200"/>
      <c r="CL9" s="199" t="n">
        <f aca="false">CL10</f>
        <v>0</v>
      </c>
      <c r="CM9" s="200"/>
      <c r="CN9" s="200" t="s">
        <v>43</v>
      </c>
      <c r="CO9" s="200"/>
      <c r="CP9" s="200"/>
      <c r="CQ9" s="200"/>
      <c r="CR9" s="199" t="n">
        <f aca="false">CR10</f>
        <v>0</v>
      </c>
      <c r="CS9" s="200"/>
      <c r="CT9" s="200" t="s">
        <v>43</v>
      </c>
      <c r="CU9" s="200"/>
      <c r="CV9" s="200"/>
      <c r="CW9" s="200"/>
      <c r="CX9" s="199" t="n">
        <f aca="false">CX10</f>
        <v>0</v>
      </c>
      <c r="CY9" s="200"/>
      <c r="CZ9" s="200" t="s">
        <v>43</v>
      </c>
      <c r="DA9" s="200"/>
      <c r="DB9" s="200"/>
      <c r="DC9" s="200"/>
      <c r="DD9" s="199" t="n">
        <f aca="false">DD10</f>
        <v>0</v>
      </c>
      <c r="DE9" s="200"/>
      <c r="DF9" s="200" t="s">
        <v>43</v>
      </c>
      <c r="DG9" s="200"/>
      <c r="DH9" s="200"/>
      <c r="DI9" s="200"/>
      <c r="DJ9" s="199" t="n">
        <f aca="false">DJ10</f>
        <v>0</v>
      </c>
      <c r="DK9" s="200"/>
      <c r="DL9" s="200" t="s">
        <v>43</v>
      </c>
      <c r="DM9" s="200"/>
      <c r="DN9" s="200"/>
      <c r="DO9" s="200"/>
      <c r="DP9" s="199" t="n">
        <f aca="false">DP10</f>
        <v>0</v>
      </c>
      <c r="DQ9" s="200"/>
      <c r="DR9" s="204" t="s">
        <v>43</v>
      </c>
      <c r="DS9" s="200"/>
      <c r="DT9" s="200"/>
      <c r="DU9" s="204"/>
      <c r="DV9" s="199" t="n">
        <f aca="false">DV10</f>
        <v>0</v>
      </c>
      <c r="DW9" s="200"/>
      <c r="DX9" s="204" t="s">
        <v>43</v>
      </c>
      <c r="DY9" s="205"/>
      <c r="DZ9" s="205"/>
      <c r="EA9" s="206"/>
      <c r="EB9" s="199" t="n">
        <f aca="false">EB10</f>
        <v>0</v>
      </c>
      <c r="EC9" s="200"/>
      <c r="ED9" s="204" t="s">
        <v>43</v>
      </c>
      <c r="EE9" s="205"/>
      <c r="EF9" s="205"/>
      <c r="EG9" s="206"/>
      <c r="EH9" s="199" t="n">
        <f aca="false">EH10</f>
        <v>0</v>
      </c>
      <c r="EI9" s="200"/>
      <c r="EJ9" s="204" t="s">
        <v>43</v>
      </c>
      <c r="EK9" s="205"/>
      <c r="EL9" s="205"/>
      <c r="EM9" s="206"/>
      <c r="EN9" s="199" t="n">
        <f aca="false">EN10</f>
        <v>0</v>
      </c>
      <c r="EO9" s="200"/>
      <c r="EP9" s="204" t="s">
        <v>43</v>
      </c>
      <c r="EQ9" s="205"/>
      <c r="ER9" s="205"/>
      <c r="ES9" s="206"/>
      <c r="ET9" s="199" t="n">
        <f aca="false">ET10</f>
        <v>0</v>
      </c>
      <c r="EU9" s="200"/>
      <c r="EV9" s="204" t="s">
        <v>43</v>
      </c>
      <c r="EW9" s="205"/>
      <c r="EX9" s="205"/>
      <c r="EY9" s="206"/>
      <c r="EZ9" s="191"/>
      <c r="FA9" s="25"/>
      <c r="FB9" s="24"/>
      <c r="FC9" s="24"/>
      <c r="FD9" s="24"/>
      <c r="FE9" s="24"/>
      <c r="FF9" s="24"/>
      <c r="FG9" s="24"/>
      <c r="FH9" s="24"/>
      <c r="FI9" s="59"/>
      <c r="FJ9" s="59"/>
      <c r="FK9" s="59"/>
      <c r="FL9" s="59"/>
      <c r="FM9" s="59"/>
    </row>
    <row r="10" customFormat="false" ht="13.5" hidden="false" customHeight="false" outlineLevel="0" collapsed="false">
      <c r="A10" s="207" t="n">
        <f aca="false">Alg!E2</f>
        <v>110</v>
      </c>
      <c r="B10" s="195" t="n">
        <f aca="false">Alg!D2</f>
        <v>4.21</v>
      </c>
      <c r="C10" s="208" t="str">
        <f aca="false">Alg!$C$2</f>
        <v>AAAAA</v>
      </c>
      <c r="D10" s="209" t="e">
        <f aca="false">(E10-B10)/(B10/100)</f>
        <v>#DIV/0!</v>
      </c>
      <c r="E10" s="210" t="e">
        <f aca="false">FB10/FC10</f>
        <v>#DIV/0!</v>
      </c>
      <c r="F10" s="211"/>
      <c r="G10" s="211"/>
      <c r="H10" s="212"/>
      <c r="I10" s="213" t="n">
        <f aca="false">H10</f>
        <v>0</v>
      </c>
      <c r="J10" s="213"/>
      <c r="K10" s="213"/>
      <c r="L10" s="214"/>
      <c r="M10" s="215" t="str">
        <f aca="false">IF(OR(L10=A10,N10=A15),"ök","  ")</f>
        <v>  </v>
      </c>
      <c r="N10" s="216"/>
      <c r="O10" s="217" t="n">
        <f aca="false">N10</f>
        <v>0</v>
      </c>
      <c r="P10" s="217"/>
      <c r="Q10" s="217"/>
      <c r="R10" s="218"/>
      <c r="S10" s="219" t="str">
        <f aca="false">IF(OR(R10=A10,T10=A20),"ok","  ")</f>
        <v>  </v>
      </c>
      <c r="T10" s="220"/>
      <c r="U10" s="221" t="n">
        <f aca="false">T10</f>
        <v>0</v>
      </c>
      <c r="V10" s="221"/>
      <c r="W10" s="221"/>
      <c r="X10" s="222"/>
      <c r="Y10" s="215" t="str">
        <f aca="false">IF(OR(X10=A10,Z10=A25),"ok","  ")</f>
        <v>  </v>
      </c>
      <c r="Z10" s="223"/>
      <c r="AA10" s="224" t="n">
        <f aca="false">Z10</f>
        <v>0</v>
      </c>
      <c r="AB10" s="224"/>
      <c r="AC10" s="224"/>
      <c r="AD10" s="218"/>
      <c r="AE10" s="219" t="str">
        <f aca="false">IF(OR(AD10=A10,AF10=A30),"ok","  ")</f>
        <v>  </v>
      </c>
      <c r="AF10" s="225"/>
      <c r="AG10" s="226" t="n">
        <f aca="false">AF10</f>
        <v>0</v>
      </c>
      <c r="AH10" s="226"/>
      <c r="AI10" s="226"/>
      <c r="AJ10" s="227"/>
      <c r="AK10" s="215" t="str">
        <f aca="false">IF(OR(AJ10=A10,AL10=A35),"ok","  ")</f>
        <v>  </v>
      </c>
      <c r="AL10" s="228"/>
      <c r="AM10" s="224" t="n">
        <f aca="false">AL10</f>
        <v>0</v>
      </c>
      <c r="AN10" s="224"/>
      <c r="AO10" s="224"/>
      <c r="AP10" s="229"/>
      <c r="AQ10" s="219" t="str">
        <f aca="false">IF(OR(AP10=A10,AR10=A40),"ok","  ")</f>
        <v>  </v>
      </c>
      <c r="AR10" s="225"/>
      <c r="AS10" s="224" t="n">
        <f aca="false">AR10</f>
        <v>0</v>
      </c>
      <c r="AT10" s="224"/>
      <c r="AU10" s="224"/>
      <c r="AV10" s="227"/>
      <c r="AW10" s="215" t="str">
        <f aca="false">IF(OR(AV10=A10,AX10=A45),"ok","  ")</f>
        <v>  </v>
      </c>
      <c r="AX10" s="223"/>
      <c r="AY10" s="226" t="n">
        <f aca="false">AX10</f>
        <v>0</v>
      </c>
      <c r="AZ10" s="226"/>
      <c r="BA10" s="226"/>
      <c r="BB10" s="218"/>
      <c r="BC10" s="219" t="str">
        <f aca="false">IF(OR(BB10=A10,BD10=A50),"ok","  ")</f>
        <v>  </v>
      </c>
      <c r="BD10" s="220"/>
      <c r="BE10" s="224" t="n">
        <f aca="false">BD10</f>
        <v>0</v>
      </c>
      <c r="BF10" s="224"/>
      <c r="BG10" s="224"/>
      <c r="BH10" s="222"/>
      <c r="BI10" s="215" t="str">
        <f aca="false">IF(OR(BH10=A10,BJ10=A55),"ok","  ")</f>
        <v>  </v>
      </c>
      <c r="BJ10" s="223"/>
      <c r="BK10" s="224" t="n">
        <f aca="false">BJ10</f>
        <v>0</v>
      </c>
      <c r="BL10" s="224"/>
      <c r="BM10" s="224"/>
      <c r="BN10" s="218"/>
      <c r="BO10" s="219" t="str">
        <f aca="false">IF(OR(BN10=A10,BP10=A60),"ok","  ")</f>
        <v>  </v>
      </c>
      <c r="BP10" s="220"/>
      <c r="BQ10" s="226" t="n">
        <f aca="false">BP10</f>
        <v>0</v>
      </c>
      <c r="BR10" s="226"/>
      <c r="BS10" s="226"/>
      <c r="BT10" s="222"/>
      <c r="BU10" s="222" t="str">
        <f aca="false">IF(OR(BT10=A10,BV10=A65),"ok","  ")</f>
        <v>  </v>
      </c>
      <c r="BV10" s="228"/>
      <c r="BW10" s="230" t="n">
        <f aca="false">BV10</f>
        <v>0</v>
      </c>
      <c r="BX10" s="224"/>
      <c r="BY10" s="231"/>
      <c r="BZ10" s="218"/>
      <c r="CA10" s="219" t="str">
        <f aca="false">IF(OR(BZ10=A10,CB10=A70),"ok","  ")</f>
        <v>  </v>
      </c>
      <c r="CB10" s="220"/>
      <c r="CC10" s="224" t="n">
        <f aca="false">CB10</f>
        <v>0</v>
      </c>
      <c r="CD10" s="224"/>
      <c r="CE10" s="224"/>
      <c r="CF10" s="222"/>
      <c r="CG10" s="215" t="str">
        <f aca="false">IF(OR(CF10=A10,CH10=A75),"ok","  ")</f>
        <v>  </v>
      </c>
      <c r="CH10" s="223"/>
      <c r="CI10" s="232" t="n">
        <f aca="false">CH10</f>
        <v>0</v>
      </c>
      <c r="CJ10" s="232"/>
      <c r="CK10" s="232"/>
      <c r="CL10" s="222"/>
      <c r="CM10" s="222"/>
      <c r="CN10" s="228"/>
      <c r="CO10" s="233"/>
      <c r="CP10" s="224"/>
      <c r="CQ10" s="231"/>
      <c r="CR10" s="218"/>
      <c r="CS10" s="219" t="str">
        <f aca="false">IF(OR(CR10=A10,CT10=A80),"ok","  ")</f>
        <v>  </v>
      </c>
      <c r="CT10" s="220"/>
      <c r="CU10" s="224" t="n">
        <f aca="false">CT10</f>
        <v>0</v>
      </c>
      <c r="CV10" s="224"/>
      <c r="CW10" s="224"/>
      <c r="CX10" s="222"/>
      <c r="CY10" s="215" t="str">
        <f aca="false">IF(OR(CX10=A10,CZ10=A85),"ok","  ")</f>
        <v>  </v>
      </c>
      <c r="CZ10" s="228"/>
      <c r="DA10" s="232" t="n">
        <f aca="false">CZ10</f>
        <v>0</v>
      </c>
      <c r="DB10" s="232"/>
      <c r="DC10" s="232"/>
      <c r="DD10" s="229"/>
      <c r="DE10" s="219" t="str">
        <f aca="false">IF(OR(DD10=A10,DF10=A90),"ok","  ")</f>
        <v>  </v>
      </c>
      <c r="DF10" s="225"/>
      <c r="DG10" s="224" t="n">
        <f aca="false">DF10</f>
        <v>0</v>
      </c>
      <c r="DH10" s="224"/>
      <c r="DI10" s="224"/>
      <c r="DJ10" s="227"/>
      <c r="DK10" s="215" t="str">
        <f aca="false">IF(OR(DJ10=A10,DL10=A95),"ok","  ")</f>
        <v>  </v>
      </c>
      <c r="DL10" s="223"/>
      <c r="DM10" s="232" t="n">
        <f aca="false">DL10</f>
        <v>0</v>
      </c>
      <c r="DN10" s="232"/>
      <c r="DO10" s="232"/>
      <c r="DP10" s="218"/>
      <c r="DQ10" s="219" t="str">
        <f aca="false">IF(OR(DP10=A10,DR10=A100),"ok","  ")</f>
        <v>  </v>
      </c>
      <c r="DR10" s="225"/>
      <c r="DS10" s="224" t="n">
        <f aca="false">DR10</f>
        <v>0</v>
      </c>
      <c r="DT10" s="224"/>
      <c r="DU10" s="224"/>
      <c r="DV10" s="227"/>
      <c r="DW10" s="215" t="str">
        <f aca="false">IF(OR(DV10=A10,DX10=A105),"ok","  ")</f>
        <v>  </v>
      </c>
      <c r="DX10" s="228"/>
      <c r="DY10" s="234" t="n">
        <f aca="false">DX10</f>
        <v>0</v>
      </c>
      <c r="DZ10" s="234"/>
      <c r="EA10" s="234"/>
      <c r="EB10" s="229"/>
      <c r="EC10" s="219" t="str">
        <f aca="false">IF(OR(EB10=A10,ED10=A110),"ok","  ")</f>
        <v>  </v>
      </c>
      <c r="ED10" s="225"/>
      <c r="EE10" s="234" t="n">
        <f aca="false">ED10</f>
        <v>0</v>
      </c>
      <c r="EF10" s="234"/>
      <c r="EG10" s="234"/>
      <c r="EH10" s="227"/>
      <c r="EI10" s="215" t="str">
        <f aca="false">IF(OR(EH10=A10,EJ10=A115),"ok","  ")</f>
        <v>  </v>
      </c>
      <c r="EJ10" s="228"/>
      <c r="EK10" s="234" t="n">
        <f aca="false">EJ10</f>
        <v>0</v>
      </c>
      <c r="EL10" s="234"/>
      <c r="EM10" s="234"/>
      <c r="EN10" s="229"/>
      <c r="EO10" s="219" t="str">
        <f aca="false">IF(OR(EN10=A10,EP10=A120),"ok","  ")</f>
        <v>  </v>
      </c>
      <c r="EP10" s="225"/>
      <c r="EQ10" s="234" t="n">
        <f aca="false">EP10</f>
        <v>0</v>
      </c>
      <c r="ER10" s="234"/>
      <c r="ES10" s="234"/>
      <c r="ET10" s="227"/>
      <c r="EU10" s="215" t="str">
        <f aca="false">IF(OR(ET10=A10,EV10=A125),"ok","  ")</f>
        <v>  </v>
      </c>
      <c r="EV10" s="228"/>
      <c r="EW10" s="235" t="n">
        <f aca="false">EV10</f>
        <v>0</v>
      </c>
      <c r="EX10" s="236"/>
      <c r="EY10" s="236"/>
      <c r="EZ10" s="237"/>
      <c r="FA10" s="74"/>
      <c r="FB10" s="182" t="n">
        <f aca="false">SUM(F9:EV9)+SUM(I10:I125)</f>
        <v>0</v>
      </c>
      <c r="FC10" s="182" t="n">
        <f aca="false">SUM(G7:EV7)+SUM(K11:K126)</f>
        <v>0</v>
      </c>
      <c r="FD10" s="238" t="n">
        <f aca="false">FG8+FH8</f>
        <v>0</v>
      </c>
      <c r="FE10" s="24" t="n">
        <f aca="false">LARGE((F8:ET8~J10:J126),1)</f>
        <v>0</v>
      </c>
      <c r="FF10" s="182"/>
      <c r="FG10" s="238" t="n">
        <f aca="false">COUNTIF(G7:EU7,"&gt;0")</f>
        <v>0</v>
      </c>
      <c r="FH10" s="238" t="n">
        <f aca="false">COUNTIF(K11:K126,"&gt;0")</f>
        <v>0</v>
      </c>
      <c r="FI10" s="56"/>
      <c r="FJ10" s="56"/>
      <c r="FK10" s="56"/>
      <c r="FL10" s="56"/>
      <c r="FM10" s="56"/>
    </row>
    <row r="11" customFormat="false" ht="13.5" hidden="false" customHeight="false" outlineLevel="0" collapsed="false">
      <c r="A11" s="207"/>
      <c r="B11" s="195"/>
      <c r="C11" s="239"/>
      <c r="D11" s="240"/>
      <c r="E11" s="241"/>
      <c r="F11" s="242"/>
      <c r="G11" s="242"/>
      <c r="H11" s="243"/>
      <c r="I11" s="244"/>
      <c r="J11" s="244" t="n">
        <f aca="false">H11</f>
        <v>0</v>
      </c>
      <c r="K11" s="244" t="n">
        <f aca="false">G11</f>
        <v>0</v>
      </c>
      <c r="L11" s="245"/>
      <c r="M11" s="246"/>
      <c r="N11" s="247"/>
      <c r="O11" s="248"/>
      <c r="P11" s="248" t="n">
        <f aca="false">N11</f>
        <v>0</v>
      </c>
      <c r="Q11" s="248" t="n">
        <f aca="false">M11</f>
        <v>0</v>
      </c>
      <c r="R11" s="249"/>
      <c r="S11" s="249"/>
      <c r="T11" s="250"/>
      <c r="U11" s="251"/>
      <c r="V11" s="251" t="n">
        <f aca="false">T11</f>
        <v>0</v>
      </c>
      <c r="W11" s="251" t="n">
        <f aca="false">S11</f>
        <v>0</v>
      </c>
      <c r="X11" s="246"/>
      <c r="Y11" s="246"/>
      <c r="Z11" s="247"/>
      <c r="AA11" s="252"/>
      <c r="AB11" s="252" t="n">
        <f aca="false">Z11</f>
        <v>0</v>
      </c>
      <c r="AC11" s="252" t="n">
        <f aca="false">Y11</f>
        <v>0</v>
      </c>
      <c r="AD11" s="249"/>
      <c r="AE11" s="249"/>
      <c r="AF11" s="253"/>
      <c r="AG11" s="248"/>
      <c r="AH11" s="248" t="n">
        <f aca="false">AF11</f>
        <v>0</v>
      </c>
      <c r="AI11" s="248" t="n">
        <f aca="false">AE11</f>
        <v>0</v>
      </c>
      <c r="AJ11" s="245"/>
      <c r="AK11" s="246"/>
      <c r="AL11" s="254"/>
      <c r="AM11" s="252"/>
      <c r="AN11" s="252" t="n">
        <f aca="false">AL11</f>
        <v>0</v>
      </c>
      <c r="AO11" s="252" t="n">
        <f aca="false">AK11</f>
        <v>0</v>
      </c>
      <c r="AP11" s="255"/>
      <c r="AQ11" s="249"/>
      <c r="AR11" s="253"/>
      <c r="AS11" s="252"/>
      <c r="AT11" s="252" t="n">
        <f aca="false">AR11</f>
        <v>0</v>
      </c>
      <c r="AU11" s="252" t="n">
        <f aca="false">AQ11</f>
        <v>0</v>
      </c>
      <c r="AV11" s="245"/>
      <c r="AW11" s="246"/>
      <c r="AX11" s="247"/>
      <c r="AY11" s="248"/>
      <c r="AZ11" s="248" t="n">
        <f aca="false">AX11</f>
        <v>0</v>
      </c>
      <c r="BA11" s="248" t="n">
        <f aca="false">AW11</f>
        <v>0</v>
      </c>
      <c r="BB11" s="249"/>
      <c r="BC11" s="249"/>
      <c r="BD11" s="250"/>
      <c r="BE11" s="256"/>
      <c r="BF11" s="256" t="n">
        <f aca="false">BD11</f>
        <v>0</v>
      </c>
      <c r="BG11" s="256" t="n">
        <f aca="false">BC11</f>
        <v>0</v>
      </c>
      <c r="BH11" s="246"/>
      <c r="BI11" s="246"/>
      <c r="BJ11" s="247"/>
      <c r="BK11" s="252"/>
      <c r="BL11" s="252" t="n">
        <f aca="false">BJ11</f>
        <v>0</v>
      </c>
      <c r="BM11" s="252" t="n">
        <f aca="false">BI11</f>
        <v>0</v>
      </c>
      <c r="BN11" s="249"/>
      <c r="BO11" s="257"/>
      <c r="BP11" s="250"/>
      <c r="BQ11" s="248"/>
      <c r="BR11" s="248" t="n">
        <f aca="false">BP11</f>
        <v>0</v>
      </c>
      <c r="BS11" s="248" t="n">
        <f aca="false">BO11</f>
        <v>0</v>
      </c>
      <c r="BT11" s="246"/>
      <c r="BU11" s="246"/>
      <c r="BV11" s="254"/>
      <c r="BW11" s="258"/>
      <c r="BX11" s="252" t="n">
        <f aca="false">BV11</f>
        <v>0</v>
      </c>
      <c r="BY11" s="259" t="n">
        <f aca="false">BU11</f>
        <v>0</v>
      </c>
      <c r="BZ11" s="249"/>
      <c r="CA11" s="249"/>
      <c r="CB11" s="250"/>
      <c r="CC11" s="252"/>
      <c r="CD11" s="252" t="n">
        <f aca="false">CB11</f>
        <v>0</v>
      </c>
      <c r="CE11" s="252" t="n">
        <f aca="false">CA11</f>
        <v>0</v>
      </c>
      <c r="CF11" s="246"/>
      <c r="CG11" s="260"/>
      <c r="CH11" s="247"/>
      <c r="CI11" s="248"/>
      <c r="CJ11" s="248" t="n">
        <f aca="false">CH11</f>
        <v>0</v>
      </c>
      <c r="CK11" s="248" t="n">
        <f aca="false">CG11</f>
        <v>0</v>
      </c>
      <c r="CL11" s="246"/>
      <c r="CM11" s="246"/>
      <c r="CN11" s="254"/>
      <c r="CO11" s="258"/>
      <c r="CP11" s="252"/>
      <c r="CQ11" s="259"/>
      <c r="CR11" s="249"/>
      <c r="CS11" s="257"/>
      <c r="CT11" s="250"/>
      <c r="CU11" s="252"/>
      <c r="CV11" s="252" t="n">
        <f aca="false">CT11</f>
        <v>0</v>
      </c>
      <c r="CW11" s="252" t="n">
        <f aca="false">CS11</f>
        <v>0</v>
      </c>
      <c r="CX11" s="246"/>
      <c r="CY11" s="260"/>
      <c r="CZ11" s="254"/>
      <c r="DA11" s="248"/>
      <c r="DB11" s="248" t="n">
        <f aca="false">CZ11</f>
        <v>0</v>
      </c>
      <c r="DC11" s="248" t="n">
        <f aca="false">CY11</f>
        <v>0</v>
      </c>
      <c r="DD11" s="255"/>
      <c r="DE11" s="249"/>
      <c r="DF11" s="253"/>
      <c r="DG11" s="252"/>
      <c r="DH11" s="252" t="n">
        <f aca="false">DF11</f>
        <v>0</v>
      </c>
      <c r="DI11" s="252" t="n">
        <f aca="false">DE11</f>
        <v>0</v>
      </c>
      <c r="DJ11" s="245"/>
      <c r="DK11" s="246"/>
      <c r="DL11" s="247"/>
      <c r="DM11" s="248"/>
      <c r="DN11" s="248" t="n">
        <f aca="false">DL11</f>
        <v>0</v>
      </c>
      <c r="DO11" s="248" t="n">
        <f aca="false">DK11</f>
        <v>0</v>
      </c>
      <c r="DP11" s="249"/>
      <c r="DQ11" s="249"/>
      <c r="DR11" s="253"/>
      <c r="DS11" s="252"/>
      <c r="DT11" s="252" t="n">
        <f aca="false">DR11</f>
        <v>0</v>
      </c>
      <c r="DU11" s="252" t="n">
        <f aca="false">DQ11</f>
        <v>0</v>
      </c>
      <c r="DV11" s="245"/>
      <c r="DW11" s="246"/>
      <c r="DX11" s="254"/>
      <c r="DY11" s="261"/>
      <c r="DZ11" s="261" t="n">
        <f aca="false">DX11</f>
        <v>0</v>
      </c>
      <c r="EA11" s="261" t="n">
        <f aca="false">DW11</f>
        <v>0</v>
      </c>
      <c r="EB11" s="255"/>
      <c r="EC11" s="249"/>
      <c r="ED11" s="253"/>
      <c r="EE11" s="261"/>
      <c r="EF11" s="261" t="n">
        <f aca="false">ED11</f>
        <v>0</v>
      </c>
      <c r="EG11" s="261" t="n">
        <f aca="false">EC11</f>
        <v>0</v>
      </c>
      <c r="EH11" s="245"/>
      <c r="EI11" s="246"/>
      <c r="EJ11" s="254"/>
      <c r="EK11" s="261"/>
      <c r="EL11" s="261" t="n">
        <f aca="false">EJ11</f>
        <v>0</v>
      </c>
      <c r="EM11" s="261" t="n">
        <f aca="false">EI11</f>
        <v>0</v>
      </c>
      <c r="EN11" s="255"/>
      <c r="EO11" s="249"/>
      <c r="EP11" s="253"/>
      <c r="EQ11" s="261"/>
      <c r="ER11" s="261" t="n">
        <f aca="false">EP11</f>
        <v>0</v>
      </c>
      <c r="ES11" s="261" t="n">
        <f aca="false">EO11</f>
        <v>0</v>
      </c>
      <c r="ET11" s="245"/>
      <c r="EU11" s="246"/>
      <c r="EV11" s="254"/>
      <c r="EW11" s="261"/>
      <c r="EX11" s="261" t="n">
        <f aca="false">EV11</f>
        <v>0</v>
      </c>
      <c r="EY11" s="261" t="n">
        <f aca="false">EU11</f>
        <v>0</v>
      </c>
      <c r="EZ11" s="237"/>
      <c r="FA11" s="25"/>
      <c r="FB11" s="24"/>
      <c r="FC11" s="24"/>
      <c r="FD11" s="24"/>
      <c r="FE11" s="24"/>
      <c r="FF11" s="24"/>
      <c r="FG11" s="193" t="n">
        <f aca="false">FG15</f>
        <v>0</v>
      </c>
      <c r="FH11" s="193" t="n">
        <f aca="false">FH15</f>
        <v>0</v>
      </c>
      <c r="FI11" s="56"/>
      <c r="FJ11" s="56"/>
      <c r="FK11" s="56"/>
      <c r="FL11" s="56"/>
      <c r="FM11" s="56"/>
    </row>
    <row r="12" customFormat="false" ht="13.5" hidden="true" customHeight="false" outlineLevel="0" collapsed="false">
      <c r="A12" s="262"/>
      <c r="B12" s="195" t="n">
        <f aca="false">Alg!D4</f>
        <v>1</v>
      </c>
      <c r="C12" s="196"/>
      <c r="D12" s="197"/>
      <c r="E12" s="263"/>
      <c r="F12" s="264"/>
      <c r="G12" s="264" t="n">
        <f aca="false">G16</f>
        <v>0</v>
      </c>
      <c r="H12" s="264" t="s">
        <v>43</v>
      </c>
      <c r="I12" s="265"/>
      <c r="J12" s="266"/>
      <c r="K12" s="266"/>
      <c r="L12" s="267"/>
      <c r="M12" s="264" t="n">
        <f aca="false">M16</f>
        <v>0</v>
      </c>
      <c r="N12" s="268" t="s">
        <v>43</v>
      </c>
      <c r="O12" s="268"/>
      <c r="P12" s="268"/>
      <c r="Q12" s="268"/>
      <c r="R12" s="166"/>
      <c r="S12" s="165" t="n">
        <f aca="false">S16</f>
        <v>0</v>
      </c>
      <c r="T12" s="165" t="s">
        <v>43</v>
      </c>
      <c r="U12" s="163"/>
      <c r="V12" s="19"/>
      <c r="W12" s="19"/>
      <c r="X12" s="269"/>
      <c r="Y12" s="165" t="n">
        <f aca="false">Y16</f>
        <v>0</v>
      </c>
      <c r="Z12" s="270" t="s">
        <v>43</v>
      </c>
      <c r="AA12" s="19"/>
      <c r="AB12" s="19"/>
      <c r="AC12" s="19"/>
      <c r="AD12" s="164"/>
      <c r="AE12" s="165" t="n">
        <f aca="false">AE16</f>
        <v>0</v>
      </c>
      <c r="AF12" s="270" t="s">
        <v>43</v>
      </c>
      <c r="AG12" s="19"/>
      <c r="AH12" s="19"/>
      <c r="AI12" s="19"/>
      <c r="AJ12" s="164"/>
      <c r="AK12" s="165" t="n">
        <f aca="false">AK16</f>
        <v>0</v>
      </c>
      <c r="AL12" s="270" t="s">
        <v>43</v>
      </c>
      <c r="AM12" s="19"/>
      <c r="AN12" s="19"/>
      <c r="AO12" s="19"/>
      <c r="AP12" s="271"/>
      <c r="AQ12" s="272" t="n">
        <f aca="false">AQ16</f>
        <v>0</v>
      </c>
      <c r="AR12" s="273" t="s">
        <v>43</v>
      </c>
      <c r="AS12" s="274"/>
      <c r="AT12" s="274"/>
      <c r="AU12" s="274"/>
      <c r="AV12" s="271"/>
      <c r="AW12" s="272" t="n">
        <f aca="false">AW16</f>
        <v>0</v>
      </c>
      <c r="AX12" s="272" t="s">
        <v>43</v>
      </c>
      <c r="AY12" s="275"/>
      <c r="AZ12" s="274"/>
      <c r="BA12" s="274"/>
      <c r="BB12" s="276"/>
      <c r="BC12" s="272" t="n">
        <f aca="false">BC16</f>
        <v>0</v>
      </c>
      <c r="BD12" s="272" t="s">
        <v>43</v>
      </c>
      <c r="BE12" s="275"/>
      <c r="BF12" s="274"/>
      <c r="BG12" s="274"/>
      <c r="BH12" s="276"/>
      <c r="BI12" s="272" t="n">
        <f aca="false">BI16</f>
        <v>0</v>
      </c>
      <c r="BJ12" s="272" t="s">
        <v>43</v>
      </c>
      <c r="BK12" s="275"/>
      <c r="BL12" s="274"/>
      <c r="BM12" s="274"/>
      <c r="BN12" s="276"/>
      <c r="BO12" s="272" t="n">
        <f aca="false">BO16</f>
        <v>0</v>
      </c>
      <c r="BP12" s="273" t="s">
        <v>43</v>
      </c>
      <c r="BQ12" s="274"/>
      <c r="BR12" s="274"/>
      <c r="BS12" s="274"/>
      <c r="BT12" s="271"/>
      <c r="BU12" s="272" t="n">
        <f aca="false">BU16</f>
        <v>0</v>
      </c>
      <c r="BV12" s="273" t="s">
        <v>43</v>
      </c>
      <c r="BW12" s="274"/>
      <c r="BX12" s="277"/>
      <c r="BY12" s="277"/>
      <c r="BZ12" s="271"/>
      <c r="CA12" s="272" t="n">
        <f aca="false">CA16</f>
        <v>0</v>
      </c>
      <c r="CB12" s="273" t="s">
        <v>43</v>
      </c>
      <c r="CC12" s="274"/>
      <c r="CD12" s="277"/>
      <c r="CE12" s="277"/>
      <c r="CF12" s="271"/>
      <c r="CG12" s="272" t="n">
        <f aca="false">CG16</f>
        <v>0</v>
      </c>
      <c r="CH12" s="273" t="s">
        <v>43</v>
      </c>
      <c r="CI12" s="274"/>
      <c r="CJ12" s="277"/>
      <c r="CK12" s="277"/>
      <c r="CL12" s="278"/>
      <c r="CM12" s="277" t="n">
        <f aca="false">CM16</f>
        <v>0</v>
      </c>
      <c r="CN12" s="279" t="s">
        <v>43</v>
      </c>
      <c r="CO12" s="275"/>
      <c r="CP12" s="277"/>
      <c r="CQ12" s="277"/>
      <c r="CR12" s="271"/>
      <c r="CS12" s="272" t="n">
        <f aca="false">CS16</f>
        <v>0</v>
      </c>
      <c r="CT12" s="273" t="s">
        <v>43</v>
      </c>
      <c r="CU12" s="274"/>
      <c r="CV12" s="277"/>
      <c r="CW12" s="277"/>
      <c r="CX12" s="271"/>
      <c r="CY12" s="272" t="n">
        <f aca="false">CY16</f>
        <v>0</v>
      </c>
      <c r="CZ12" s="272" t="s">
        <v>43</v>
      </c>
      <c r="DA12" s="275"/>
      <c r="DB12" s="277"/>
      <c r="DC12" s="277"/>
      <c r="DD12" s="276"/>
      <c r="DE12" s="272" t="n">
        <f aca="false">DE16</f>
        <v>0</v>
      </c>
      <c r="DF12" s="272" t="s">
        <v>43</v>
      </c>
      <c r="DG12" s="275"/>
      <c r="DH12" s="277"/>
      <c r="DI12" s="277"/>
      <c r="DJ12" s="276"/>
      <c r="DK12" s="272" t="n">
        <f aca="false">DK16</f>
        <v>0</v>
      </c>
      <c r="DL12" s="273" t="s">
        <v>43</v>
      </c>
      <c r="DM12" s="274"/>
      <c r="DN12" s="277"/>
      <c r="DO12" s="277"/>
      <c r="DP12" s="271"/>
      <c r="DQ12" s="272" t="n">
        <f aca="false">DQ16</f>
        <v>0</v>
      </c>
      <c r="DR12" s="272" t="s">
        <v>43</v>
      </c>
      <c r="DS12" s="275"/>
      <c r="DT12" s="277"/>
      <c r="DU12" s="277"/>
      <c r="DV12" s="276"/>
      <c r="DW12" s="272" t="n">
        <f aca="false">DW16</f>
        <v>0</v>
      </c>
      <c r="DX12" s="272" t="s">
        <v>43</v>
      </c>
      <c r="DY12" s="280"/>
      <c r="DZ12" s="281"/>
      <c r="EA12" s="281"/>
      <c r="EB12" s="276"/>
      <c r="EC12" s="272" t="n">
        <f aca="false">EC16</f>
        <v>0</v>
      </c>
      <c r="ED12" s="272" t="s">
        <v>43</v>
      </c>
      <c r="EE12" s="280"/>
      <c r="EF12" s="281"/>
      <c r="EG12" s="281"/>
      <c r="EH12" s="276"/>
      <c r="EI12" s="272" t="n">
        <f aca="false">EI16</f>
        <v>0</v>
      </c>
      <c r="EJ12" s="272" t="s">
        <v>43</v>
      </c>
      <c r="EK12" s="280"/>
      <c r="EL12" s="281"/>
      <c r="EM12" s="281"/>
      <c r="EN12" s="276"/>
      <c r="EO12" s="272" t="n">
        <f aca="false">EO16</f>
        <v>0</v>
      </c>
      <c r="EP12" s="272" t="s">
        <v>43</v>
      </c>
      <c r="EQ12" s="280"/>
      <c r="ER12" s="281"/>
      <c r="ES12" s="281"/>
      <c r="ET12" s="276"/>
      <c r="EU12" s="272" t="n">
        <f aca="false">EU16</f>
        <v>0</v>
      </c>
      <c r="EV12" s="272" t="s">
        <v>43</v>
      </c>
      <c r="EW12" s="280"/>
      <c r="EX12" s="281"/>
      <c r="EY12" s="281"/>
      <c r="EZ12" s="282"/>
      <c r="FA12" s="25"/>
      <c r="FB12" s="24"/>
      <c r="FC12" s="24"/>
      <c r="FD12" s="24"/>
      <c r="FE12" s="24"/>
      <c r="FF12" s="24"/>
      <c r="FG12" s="24"/>
      <c r="FH12" s="24"/>
      <c r="FI12" s="56"/>
      <c r="FJ12" s="56"/>
      <c r="FK12" s="56"/>
      <c r="FL12" s="56"/>
      <c r="FM12" s="56"/>
    </row>
    <row r="13" customFormat="false" ht="13.5" hidden="true" customHeight="false" outlineLevel="0" collapsed="false">
      <c r="A13" s="183"/>
      <c r="B13" s="195" t="n">
        <f aca="false">Alg!D5</f>
        <v>1</v>
      </c>
      <c r="C13" s="184"/>
      <c r="D13" s="185"/>
      <c r="E13" s="283"/>
      <c r="F13" s="284" t="n">
        <f aca="false">F16</f>
        <v>0</v>
      </c>
      <c r="G13" s="284"/>
      <c r="H13" s="284" t="s">
        <v>43</v>
      </c>
      <c r="I13" s="284"/>
      <c r="J13" s="284"/>
      <c r="K13" s="284"/>
      <c r="L13" s="285" t="n">
        <f aca="false">L16</f>
        <v>0</v>
      </c>
      <c r="M13" s="284"/>
      <c r="N13" s="286" t="s">
        <v>43</v>
      </c>
      <c r="O13" s="286"/>
      <c r="P13" s="286"/>
      <c r="Q13" s="286"/>
      <c r="R13" s="287" t="n">
        <f aca="false">R16</f>
        <v>0</v>
      </c>
      <c r="S13" s="221"/>
      <c r="T13" s="221" t="s">
        <v>43</v>
      </c>
      <c r="U13" s="221"/>
      <c r="V13" s="221"/>
      <c r="W13" s="221"/>
      <c r="X13" s="288" t="n">
        <f aca="false">X16</f>
        <v>0</v>
      </c>
      <c r="Y13" s="221"/>
      <c r="Z13" s="289" t="s">
        <v>43</v>
      </c>
      <c r="AA13" s="221"/>
      <c r="AB13" s="221"/>
      <c r="AC13" s="221"/>
      <c r="AD13" s="290" t="n">
        <f aca="false">AD16</f>
        <v>0</v>
      </c>
      <c r="AE13" s="221"/>
      <c r="AF13" s="289" t="s">
        <v>43</v>
      </c>
      <c r="AG13" s="221"/>
      <c r="AH13" s="221"/>
      <c r="AI13" s="221"/>
      <c r="AJ13" s="290" t="n">
        <f aca="false">AJ16</f>
        <v>0</v>
      </c>
      <c r="AK13" s="221"/>
      <c r="AL13" s="289" t="s">
        <v>43</v>
      </c>
      <c r="AM13" s="221"/>
      <c r="AN13" s="221"/>
      <c r="AO13" s="221"/>
      <c r="AP13" s="230" t="n">
        <f aca="false">AP16</f>
        <v>0</v>
      </c>
      <c r="AQ13" s="224"/>
      <c r="AR13" s="291" t="s">
        <v>43</v>
      </c>
      <c r="AS13" s="224"/>
      <c r="AT13" s="224"/>
      <c r="AU13" s="224"/>
      <c r="AV13" s="230" t="n">
        <f aca="false">AV16</f>
        <v>0</v>
      </c>
      <c r="AW13" s="224"/>
      <c r="AX13" s="224" t="s">
        <v>43</v>
      </c>
      <c r="AY13" s="224"/>
      <c r="AZ13" s="224"/>
      <c r="BA13" s="224"/>
      <c r="BB13" s="292" t="n">
        <f aca="false">BB16</f>
        <v>0</v>
      </c>
      <c r="BC13" s="224"/>
      <c r="BD13" s="224" t="s">
        <v>43</v>
      </c>
      <c r="BE13" s="224"/>
      <c r="BF13" s="224"/>
      <c r="BG13" s="224"/>
      <c r="BH13" s="292" t="n">
        <f aca="false">BH16</f>
        <v>0</v>
      </c>
      <c r="BI13" s="224"/>
      <c r="BJ13" s="224" t="s">
        <v>43</v>
      </c>
      <c r="BK13" s="224"/>
      <c r="BL13" s="224"/>
      <c r="BM13" s="224"/>
      <c r="BN13" s="292" t="n">
        <f aca="false">BN16</f>
        <v>0</v>
      </c>
      <c r="BO13" s="224"/>
      <c r="BP13" s="291" t="s">
        <v>43</v>
      </c>
      <c r="BQ13" s="224"/>
      <c r="BR13" s="224"/>
      <c r="BS13" s="224"/>
      <c r="BT13" s="230" t="n">
        <f aca="false">BT16</f>
        <v>0</v>
      </c>
      <c r="BU13" s="224"/>
      <c r="BV13" s="291" t="s">
        <v>43</v>
      </c>
      <c r="BW13" s="224"/>
      <c r="BX13" s="224"/>
      <c r="BY13" s="224"/>
      <c r="BZ13" s="230" t="n">
        <f aca="false">BZ16</f>
        <v>0</v>
      </c>
      <c r="CA13" s="224"/>
      <c r="CB13" s="291" t="s">
        <v>43</v>
      </c>
      <c r="CC13" s="224"/>
      <c r="CD13" s="224"/>
      <c r="CE13" s="224"/>
      <c r="CF13" s="230" t="n">
        <f aca="false">CF16</f>
        <v>0</v>
      </c>
      <c r="CG13" s="224"/>
      <c r="CH13" s="291" t="s">
        <v>43</v>
      </c>
      <c r="CI13" s="224"/>
      <c r="CJ13" s="224"/>
      <c r="CK13" s="224"/>
      <c r="CL13" s="230" t="n">
        <f aca="false">CL16</f>
        <v>0</v>
      </c>
      <c r="CM13" s="224"/>
      <c r="CN13" s="293" t="s">
        <v>43</v>
      </c>
      <c r="CO13" s="224"/>
      <c r="CP13" s="224"/>
      <c r="CQ13" s="224"/>
      <c r="CR13" s="230" t="n">
        <f aca="false">CR16</f>
        <v>0</v>
      </c>
      <c r="CS13" s="224"/>
      <c r="CT13" s="291" t="s">
        <v>43</v>
      </c>
      <c r="CU13" s="224"/>
      <c r="CV13" s="224"/>
      <c r="CW13" s="224"/>
      <c r="CX13" s="230" t="n">
        <f aca="false">CX16</f>
        <v>0</v>
      </c>
      <c r="CY13" s="224"/>
      <c r="CZ13" s="224" t="s">
        <v>43</v>
      </c>
      <c r="DA13" s="224"/>
      <c r="DB13" s="224"/>
      <c r="DC13" s="224"/>
      <c r="DD13" s="292" t="n">
        <f aca="false">DD16</f>
        <v>0</v>
      </c>
      <c r="DE13" s="224"/>
      <c r="DF13" s="224" t="s">
        <v>43</v>
      </c>
      <c r="DG13" s="224"/>
      <c r="DH13" s="224"/>
      <c r="DI13" s="224"/>
      <c r="DJ13" s="292" t="n">
        <f aca="false">DJ16</f>
        <v>0</v>
      </c>
      <c r="DK13" s="224"/>
      <c r="DL13" s="291" t="s">
        <v>43</v>
      </c>
      <c r="DM13" s="224"/>
      <c r="DN13" s="224"/>
      <c r="DO13" s="224"/>
      <c r="DP13" s="230" t="n">
        <f aca="false">DP16</f>
        <v>0</v>
      </c>
      <c r="DQ13" s="224"/>
      <c r="DR13" s="224" t="s">
        <v>43</v>
      </c>
      <c r="DS13" s="224"/>
      <c r="DT13" s="224"/>
      <c r="DU13" s="224"/>
      <c r="DV13" s="292" t="n">
        <f aca="false">DV16</f>
        <v>0</v>
      </c>
      <c r="DW13" s="224"/>
      <c r="DX13" s="224" t="s">
        <v>43</v>
      </c>
      <c r="DY13" s="294"/>
      <c r="DZ13" s="294"/>
      <c r="EA13" s="294"/>
      <c r="EB13" s="292" t="n">
        <f aca="false">EB16</f>
        <v>0</v>
      </c>
      <c r="EC13" s="224"/>
      <c r="ED13" s="224" t="s">
        <v>43</v>
      </c>
      <c r="EE13" s="294"/>
      <c r="EF13" s="294"/>
      <c r="EG13" s="294"/>
      <c r="EH13" s="292" t="n">
        <f aca="false">EH16</f>
        <v>0</v>
      </c>
      <c r="EI13" s="224"/>
      <c r="EJ13" s="224" t="s">
        <v>43</v>
      </c>
      <c r="EK13" s="294"/>
      <c r="EL13" s="294"/>
      <c r="EM13" s="294"/>
      <c r="EN13" s="292" t="n">
        <f aca="false">EN16</f>
        <v>0</v>
      </c>
      <c r="EO13" s="224"/>
      <c r="EP13" s="224" t="s">
        <v>43</v>
      </c>
      <c r="EQ13" s="294"/>
      <c r="ER13" s="294"/>
      <c r="ES13" s="294"/>
      <c r="ET13" s="292" t="n">
        <f aca="false">ET16</f>
        <v>0</v>
      </c>
      <c r="EU13" s="224"/>
      <c r="EV13" s="224" t="s">
        <v>43</v>
      </c>
      <c r="EW13" s="294"/>
      <c r="EX13" s="294"/>
      <c r="EY13" s="294"/>
      <c r="EZ13" s="237"/>
      <c r="FA13" s="191" t="s">
        <v>43</v>
      </c>
      <c r="FB13" s="157"/>
      <c r="FC13" s="157" t="s">
        <v>43</v>
      </c>
      <c r="FD13" s="192" t="s">
        <v>43</v>
      </c>
      <c r="FE13" s="157"/>
      <c r="FF13" s="157" t="s">
        <v>43</v>
      </c>
      <c r="FG13" s="24"/>
      <c r="FH13" s="24"/>
      <c r="FI13" s="56"/>
      <c r="FJ13" s="56"/>
      <c r="FK13" s="56"/>
      <c r="FL13" s="56"/>
      <c r="FM13" s="56"/>
    </row>
    <row r="14" customFormat="false" ht="13.5" hidden="true" customHeight="false" outlineLevel="0" collapsed="false">
      <c r="A14" s="194"/>
      <c r="B14" s="195" t="n">
        <f aca="false">Alg!D6</f>
        <v>1</v>
      </c>
      <c r="C14" s="295"/>
      <c r="D14" s="197"/>
      <c r="E14" s="241"/>
      <c r="F14" s="296" t="n">
        <f aca="false">F15</f>
        <v>0</v>
      </c>
      <c r="G14" s="296"/>
      <c r="H14" s="296" t="s">
        <v>43</v>
      </c>
      <c r="I14" s="297"/>
      <c r="J14" s="297"/>
      <c r="K14" s="297"/>
      <c r="L14" s="298" t="n">
        <f aca="false">L15</f>
        <v>0</v>
      </c>
      <c r="M14" s="296"/>
      <c r="N14" s="286" t="s">
        <v>43</v>
      </c>
      <c r="O14" s="286"/>
      <c r="P14" s="286"/>
      <c r="Q14" s="286"/>
      <c r="R14" s="287" t="n">
        <f aca="false">R15</f>
        <v>0</v>
      </c>
      <c r="S14" s="299"/>
      <c r="T14" s="299" t="s">
        <v>43</v>
      </c>
      <c r="U14" s="300"/>
      <c r="V14" s="300"/>
      <c r="W14" s="300"/>
      <c r="X14" s="301" t="n">
        <f aca="false">X15</f>
        <v>0</v>
      </c>
      <c r="Y14" s="299"/>
      <c r="Z14" s="302" t="s">
        <v>43</v>
      </c>
      <c r="AA14" s="300"/>
      <c r="AB14" s="300"/>
      <c r="AC14" s="300"/>
      <c r="AD14" s="303" t="n">
        <f aca="false">AD15</f>
        <v>0</v>
      </c>
      <c r="AE14" s="299"/>
      <c r="AF14" s="302" t="s">
        <v>43</v>
      </c>
      <c r="AG14" s="300"/>
      <c r="AH14" s="300"/>
      <c r="AI14" s="300"/>
      <c r="AJ14" s="303" t="n">
        <f aca="false">AJ15</f>
        <v>0</v>
      </c>
      <c r="AK14" s="299"/>
      <c r="AL14" s="302" t="s">
        <v>43</v>
      </c>
      <c r="AM14" s="300"/>
      <c r="AN14" s="300"/>
      <c r="AO14" s="300"/>
      <c r="AP14" s="304" t="n">
        <f aca="false">AP15</f>
        <v>0</v>
      </c>
      <c r="AQ14" s="305"/>
      <c r="AR14" s="306" t="s">
        <v>43</v>
      </c>
      <c r="AS14" s="256"/>
      <c r="AT14" s="256"/>
      <c r="AU14" s="256"/>
      <c r="AV14" s="304" t="n">
        <f aca="false">AV15</f>
        <v>0</v>
      </c>
      <c r="AW14" s="305"/>
      <c r="AX14" s="305" t="s">
        <v>43</v>
      </c>
      <c r="AY14" s="256"/>
      <c r="AZ14" s="256"/>
      <c r="BA14" s="256"/>
      <c r="BB14" s="307" t="n">
        <f aca="false">BB15</f>
        <v>0</v>
      </c>
      <c r="BC14" s="305"/>
      <c r="BD14" s="305" t="s">
        <v>43</v>
      </c>
      <c r="BE14" s="256"/>
      <c r="BF14" s="256"/>
      <c r="BG14" s="256"/>
      <c r="BH14" s="307" t="n">
        <f aca="false">BH15</f>
        <v>0</v>
      </c>
      <c r="BI14" s="305"/>
      <c r="BJ14" s="305" t="s">
        <v>43</v>
      </c>
      <c r="BK14" s="256"/>
      <c r="BL14" s="256"/>
      <c r="BM14" s="256"/>
      <c r="BN14" s="307" t="n">
        <f aca="false">BN15</f>
        <v>0</v>
      </c>
      <c r="BO14" s="305"/>
      <c r="BP14" s="306" t="s">
        <v>43</v>
      </c>
      <c r="BQ14" s="256"/>
      <c r="BR14" s="256"/>
      <c r="BS14" s="256"/>
      <c r="BT14" s="304" t="n">
        <f aca="false">BT15</f>
        <v>0</v>
      </c>
      <c r="BU14" s="305"/>
      <c r="BV14" s="306" t="s">
        <v>43</v>
      </c>
      <c r="BW14" s="256"/>
      <c r="BX14" s="256"/>
      <c r="BY14" s="256"/>
      <c r="BZ14" s="233" t="n">
        <f aca="false">BZ15</f>
        <v>0</v>
      </c>
      <c r="CA14" s="308"/>
      <c r="CB14" s="309" t="s">
        <v>43</v>
      </c>
      <c r="CC14" s="224"/>
      <c r="CD14" s="224"/>
      <c r="CE14" s="224"/>
      <c r="CF14" s="233" t="n">
        <f aca="false">CF15</f>
        <v>0</v>
      </c>
      <c r="CG14" s="308"/>
      <c r="CH14" s="309" t="s">
        <v>43</v>
      </c>
      <c r="CI14" s="224"/>
      <c r="CJ14" s="224"/>
      <c r="CK14" s="224"/>
      <c r="CL14" s="230" t="n">
        <f aca="false">CL15</f>
        <v>0</v>
      </c>
      <c r="CM14" s="224"/>
      <c r="CN14" s="293" t="s">
        <v>43</v>
      </c>
      <c r="CO14" s="224"/>
      <c r="CP14" s="224"/>
      <c r="CQ14" s="224"/>
      <c r="CR14" s="233" t="n">
        <f aca="false">CR15</f>
        <v>0</v>
      </c>
      <c r="CS14" s="308"/>
      <c r="CT14" s="309" t="s">
        <v>43</v>
      </c>
      <c r="CU14" s="224"/>
      <c r="CV14" s="224"/>
      <c r="CW14" s="224"/>
      <c r="CX14" s="233" t="n">
        <f aca="false">CX15</f>
        <v>0</v>
      </c>
      <c r="CY14" s="308"/>
      <c r="CZ14" s="308" t="s">
        <v>43</v>
      </c>
      <c r="DA14" s="224"/>
      <c r="DB14" s="224"/>
      <c r="DC14" s="224"/>
      <c r="DD14" s="310" t="n">
        <f aca="false">DD15</f>
        <v>0</v>
      </c>
      <c r="DE14" s="308"/>
      <c r="DF14" s="308" t="s">
        <v>43</v>
      </c>
      <c r="DG14" s="224"/>
      <c r="DH14" s="224"/>
      <c r="DI14" s="224"/>
      <c r="DJ14" s="310" t="n">
        <f aca="false">DJ15</f>
        <v>0</v>
      </c>
      <c r="DK14" s="308"/>
      <c r="DL14" s="309" t="s">
        <v>43</v>
      </c>
      <c r="DM14" s="224"/>
      <c r="DN14" s="224"/>
      <c r="DO14" s="224"/>
      <c r="DP14" s="233" t="n">
        <f aca="false">DP15</f>
        <v>0</v>
      </c>
      <c r="DQ14" s="308"/>
      <c r="DR14" s="308" t="s">
        <v>43</v>
      </c>
      <c r="DS14" s="224"/>
      <c r="DT14" s="224"/>
      <c r="DU14" s="224"/>
      <c r="DV14" s="310" t="n">
        <f aca="false">DV15</f>
        <v>0</v>
      </c>
      <c r="DW14" s="308"/>
      <c r="DX14" s="308" t="s">
        <v>43</v>
      </c>
      <c r="DY14" s="300"/>
      <c r="DZ14" s="300"/>
      <c r="EA14" s="300"/>
      <c r="EB14" s="310" t="n">
        <f aca="false">EB15</f>
        <v>0</v>
      </c>
      <c r="EC14" s="308"/>
      <c r="ED14" s="308" t="s">
        <v>43</v>
      </c>
      <c r="EE14" s="300"/>
      <c r="EF14" s="300"/>
      <c r="EG14" s="300"/>
      <c r="EH14" s="310" t="n">
        <f aca="false">EH15</f>
        <v>0</v>
      </c>
      <c r="EI14" s="308"/>
      <c r="EJ14" s="308" t="s">
        <v>43</v>
      </c>
      <c r="EK14" s="300"/>
      <c r="EL14" s="300"/>
      <c r="EM14" s="300"/>
      <c r="EN14" s="310" t="n">
        <f aca="false">EN15</f>
        <v>0</v>
      </c>
      <c r="EO14" s="308"/>
      <c r="EP14" s="308" t="s">
        <v>43</v>
      </c>
      <c r="EQ14" s="300"/>
      <c r="ER14" s="300"/>
      <c r="ES14" s="300"/>
      <c r="ET14" s="310" t="n">
        <f aca="false">ET15</f>
        <v>0</v>
      </c>
      <c r="EU14" s="308"/>
      <c r="EV14" s="308" t="s">
        <v>43</v>
      </c>
      <c r="EW14" s="300"/>
      <c r="EX14" s="300"/>
      <c r="EY14" s="300"/>
      <c r="EZ14" s="237"/>
      <c r="FA14" s="25"/>
      <c r="FB14" s="24"/>
      <c r="FC14" s="24"/>
      <c r="FD14" s="24"/>
      <c r="FE14" s="24"/>
      <c r="FF14" s="24"/>
      <c r="FG14" s="24"/>
      <c r="FH14" s="24"/>
      <c r="FI14" s="56"/>
      <c r="FJ14" s="56"/>
      <c r="FK14" s="56"/>
      <c r="FL14" s="56"/>
      <c r="FM14" s="56"/>
    </row>
    <row r="15" customFormat="false" ht="13.5" hidden="false" customHeight="false" outlineLevel="0" collapsed="false">
      <c r="A15" s="207" t="n">
        <f aca="false">Alg!E3</f>
        <v>85</v>
      </c>
      <c r="B15" s="195" t="n">
        <f aca="false">Alg!D3</f>
        <v>3.22</v>
      </c>
      <c r="C15" s="196" t="str">
        <f aca="false">Alg!$C$3</f>
        <v>BBBBB</v>
      </c>
      <c r="D15" s="209" t="e">
        <f aca="false">(E15-B15)/(B15/100)</f>
        <v>#DIV/0!</v>
      </c>
      <c r="E15" s="210" t="e">
        <f aca="false">FB15/FC15</f>
        <v>#DIV/0!</v>
      </c>
      <c r="F15" s="311"/>
      <c r="G15" s="219" t="str">
        <f aca="false">IF(OR(F15=A15,H15=A10),"ök","  ")</f>
        <v>  </v>
      </c>
      <c r="H15" s="312"/>
      <c r="I15" s="284" t="n">
        <f aca="false">H15</f>
        <v>0</v>
      </c>
      <c r="J15" s="284"/>
      <c r="K15" s="284"/>
      <c r="L15" s="313"/>
      <c r="M15" s="313"/>
      <c r="N15" s="314"/>
      <c r="O15" s="286" t="n">
        <f aca="false">N15</f>
        <v>0</v>
      </c>
      <c r="P15" s="286"/>
      <c r="Q15" s="286"/>
      <c r="R15" s="227"/>
      <c r="S15" s="215" t="str">
        <f aca="false">IF(OR(R15=A15,T15=A20),"ök","  ")</f>
        <v>  </v>
      </c>
      <c r="T15" s="228"/>
      <c r="U15" s="224" t="n">
        <f aca="false">T15</f>
        <v>0</v>
      </c>
      <c r="V15" s="224"/>
      <c r="W15" s="224"/>
      <c r="X15" s="218"/>
      <c r="Y15" s="219" t="str">
        <f aca="false">IF(OR(X15=A15,Z15=A25),"ok","  ")</f>
        <v>  </v>
      </c>
      <c r="Z15" s="220"/>
      <c r="AA15" s="221" t="n">
        <f aca="false">Z15</f>
        <v>0</v>
      </c>
      <c r="AB15" s="221"/>
      <c r="AC15" s="221"/>
      <c r="AD15" s="222"/>
      <c r="AE15" s="215" t="str">
        <f aca="false">IF(OR(AD15=A15,AF15=A30),"ok","  ")</f>
        <v>  </v>
      </c>
      <c r="AF15" s="223"/>
      <c r="AG15" s="224" t="n">
        <f aca="false">AF15</f>
        <v>0</v>
      </c>
      <c r="AH15" s="224"/>
      <c r="AI15" s="224"/>
      <c r="AJ15" s="218"/>
      <c r="AK15" s="219" t="str">
        <f aca="false">IF(OR(AJ15=A15,AL15=A35),"ok","  ")</f>
        <v>  </v>
      </c>
      <c r="AL15" s="225"/>
      <c r="AM15" s="226" t="n">
        <f aca="false">AL15</f>
        <v>0</v>
      </c>
      <c r="AN15" s="226"/>
      <c r="AO15" s="226"/>
      <c r="AP15" s="227"/>
      <c r="AQ15" s="215" t="str">
        <f aca="false">IF(OR(AP15=A15,AR15=A40),"ok","  ")</f>
        <v>  </v>
      </c>
      <c r="AR15" s="228"/>
      <c r="AS15" s="224" t="n">
        <f aca="false">AR15</f>
        <v>0</v>
      </c>
      <c r="AT15" s="224"/>
      <c r="AU15" s="224"/>
      <c r="AV15" s="229"/>
      <c r="AW15" s="219" t="str">
        <f aca="false">IF(OR(AV15=A15,AX15=A45),"ok","  ")</f>
        <v>  </v>
      </c>
      <c r="AX15" s="225"/>
      <c r="AY15" s="224" t="n">
        <f aca="false">AX15</f>
        <v>0</v>
      </c>
      <c r="AZ15" s="224"/>
      <c r="BA15" s="224"/>
      <c r="BB15" s="227"/>
      <c r="BC15" s="215" t="str">
        <f aca="false">IF(OR(BB15=A15,BD15=A50),"ok","  ")</f>
        <v>  </v>
      </c>
      <c r="BD15" s="223"/>
      <c r="BE15" s="226" t="n">
        <f aca="false">BD15</f>
        <v>0</v>
      </c>
      <c r="BF15" s="226"/>
      <c r="BG15" s="226"/>
      <c r="BH15" s="218"/>
      <c r="BI15" s="219" t="str">
        <f aca="false">IF(OR(BH15=A15,BJ15=A55),"ok","  ")</f>
        <v>  </v>
      </c>
      <c r="BJ15" s="220"/>
      <c r="BK15" s="224" t="n">
        <f aca="false">BJ15</f>
        <v>0</v>
      </c>
      <c r="BL15" s="224"/>
      <c r="BM15" s="224"/>
      <c r="BN15" s="222"/>
      <c r="BO15" s="215" t="str">
        <f aca="false">IF(OR(BN15=A15,BP15=A60),"ok","  ")</f>
        <v>  </v>
      </c>
      <c r="BP15" s="223"/>
      <c r="BQ15" s="224" t="n">
        <f aca="false">BP15</f>
        <v>0</v>
      </c>
      <c r="BR15" s="224"/>
      <c r="BS15" s="224"/>
      <c r="BT15" s="218"/>
      <c r="BU15" s="219" t="str">
        <f aca="false">IF(OR(BT15=A15,BV15=A65),"ok","  ")</f>
        <v>  </v>
      </c>
      <c r="BV15" s="220"/>
      <c r="BW15" s="226" t="n">
        <f aca="false">BV15</f>
        <v>0</v>
      </c>
      <c r="BX15" s="226"/>
      <c r="BY15" s="226"/>
      <c r="BZ15" s="222"/>
      <c r="CA15" s="222" t="str">
        <f aca="false">IF(OR(BZ15=A15,CB15=A70),"ok","  ")</f>
        <v>  </v>
      </c>
      <c r="CB15" s="228"/>
      <c r="CC15" s="230" t="n">
        <f aca="false">CB15</f>
        <v>0</v>
      </c>
      <c r="CD15" s="224"/>
      <c r="CE15" s="231"/>
      <c r="CF15" s="218"/>
      <c r="CG15" s="219" t="str">
        <f aca="false">IF(OR(CF15=A15,CH15=A75),"ok","  ")</f>
        <v>  </v>
      </c>
      <c r="CH15" s="220"/>
      <c r="CI15" s="224" t="n">
        <f aca="false">CH15</f>
        <v>0</v>
      </c>
      <c r="CJ15" s="224"/>
      <c r="CK15" s="224"/>
      <c r="CL15" s="218"/>
      <c r="CM15" s="219"/>
      <c r="CN15" s="225"/>
      <c r="CO15" s="226" t="n">
        <f aca="false">CN15</f>
        <v>0</v>
      </c>
      <c r="CP15" s="226"/>
      <c r="CQ15" s="226"/>
      <c r="CR15" s="227"/>
      <c r="CS15" s="215" t="str">
        <f aca="false">IF(OR(CR15=A15,CT15=A80),"ok","  ")</f>
        <v>  </v>
      </c>
      <c r="CT15" s="228"/>
      <c r="CU15" s="224" t="n">
        <f aca="false">CT15</f>
        <v>0</v>
      </c>
      <c r="CV15" s="224"/>
      <c r="CW15" s="224"/>
      <c r="CX15" s="229"/>
      <c r="CY15" s="219" t="str">
        <f aca="false">IF(OR(CX15=A15,CZ15=A85),"ok","  ")</f>
        <v>  </v>
      </c>
      <c r="CZ15" s="220"/>
      <c r="DA15" s="226" t="n">
        <f aca="false">CZ15</f>
        <v>0</v>
      </c>
      <c r="DB15" s="226"/>
      <c r="DC15" s="226"/>
      <c r="DD15" s="222"/>
      <c r="DE15" s="215" t="str">
        <f aca="false">IF(OR(DD15=A15,DF15=A90),"ok","  ")</f>
        <v>  </v>
      </c>
      <c r="DF15" s="228"/>
      <c r="DG15" s="224" t="n">
        <f aca="false">DF15</f>
        <v>0</v>
      </c>
      <c r="DH15" s="224"/>
      <c r="DI15" s="224"/>
      <c r="DJ15" s="229"/>
      <c r="DK15" s="219" t="str">
        <f aca="false">IF(OR(DJ15=A15,DL15=A95),"ok","  ")</f>
        <v>  </v>
      </c>
      <c r="DL15" s="225"/>
      <c r="DM15" s="234" t="n">
        <f aca="false">DL15</f>
        <v>0</v>
      </c>
      <c r="DN15" s="234"/>
      <c r="DO15" s="234"/>
      <c r="DP15" s="227"/>
      <c r="DQ15" s="215" t="str">
        <f aca="false">IF(OR(DP15=A15,DR15=A100),"ok","  ")</f>
        <v>  </v>
      </c>
      <c r="DR15" s="228"/>
      <c r="DS15" s="234" t="n">
        <f aca="false">DR15</f>
        <v>0</v>
      </c>
      <c r="DT15" s="234"/>
      <c r="DU15" s="234"/>
      <c r="DV15" s="229"/>
      <c r="DW15" s="219" t="str">
        <f aca="false">IF(OR(DV15=A15,DX15=A105),"ok","  ")</f>
        <v>  </v>
      </c>
      <c r="DX15" s="225"/>
      <c r="DY15" s="234" t="n">
        <f aca="false">DX15</f>
        <v>0</v>
      </c>
      <c r="DZ15" s="234"/>
      <c r="EA15" s="234"/>
      <c r="EB15" s="227"/>
      <c r="EC15" s="215" t="str">
        <f aca="false">IF(OR(EB15=A15,ED15=A110),"ok","  ")</f>
        <v>  </v>
      </c>
      <c r="ED15" s="228"/>
      <c r="EE15" s="234" t="n">
        <f aca="false">ED15</f>
        <v>0</v>
      </c>
      <c r="EF15" s="234"/>
      <c r="EG15" s="234"/>
      <c r="EH15" s="229"/>
      <c r="EI15" s="219" t="str">
        <f aca="false">IF(OR(EH15=A15,EJ15=A115),"ok","  ")</f>
        <v>  </v>
      </c>
      <c r="EJ15" s="225"/>
      <c r="EK15" s="234" t="n">
        <f aca="false">EJ15</f>
        <v>0</v>
      </c>
      <c r="EL15" s="234"/>
      <c r="EM15" s="234"/>
      <c r="EN15" s="214"/>
      <c r="EO15" s="215" t="str">
        <f aca="false">IF(OR(EN15=A15,EP15=A120),"ok","  ")</f>
        <v>  </v>
      </c>
      <c r="EP15" s="315"/>
      <c r="EQ15" s="234" t="n">
        <f aca="false">EP15</f>
        <v>0</v>
      </c>
      <c r="ER15" s="234"/>
      <c r="ES15" s="234"/>
      <c r="ET15" s="311"/>
      <c r="EU15" s="219" t="str">
        <f aca="false">IF(OR(ET15=A15,EV15=A125),"ok","  ")</f>
        <v>  </v>
      </c>
      <c r="EV15" s="316"/>
      <c r="EW15" s="234" t="n">
        <f aca="false">EV15</f>
        <v>0</v>
      </c>
      <c r="EX15" s="234"/>
      <c r="EY15" s="234"/>
      <c r="EZ15" s="237"/>
      <c r="FA15" s="74"/>
      <c r="FB15" s="182" t="n">
        <f aca="false">SUM(F14:EV14)+SUM(O10:O126)</f>
        <v>0</v>
      </c>
      <c r="FC15" s="182" t="n">
        <f aca="false">SUM(G12:EV12)+SUM(Q10:Q126)</f>
        <v>0</v>
      </c>
      <c r="FD15" s="238" t="n">
        <f aca="false">FG11+FH11</f>
        <v>0</v>
      </c>
      <c r="FE15" s="24" t="n">
        <f aca="false">LARGE((F13:ET13~P10:P126),1)</f>
        <v>0</v>
      </c>
      <c r="FF15" s="24"/>
      <c r="FG15" s="238" t="n">
        <f aca="false">COUNTIF(G12:EU12,"&gt;0")</f>
        <v>0</v>
      </c>
      <c r="FH15" s="238" t="n">
        <f aca="false">COUNTIF(Q10:Q126,"&gt;0")</f>
        <v>0</v>
      </c>
      <c r="FI15" s="56"/>
      <c r="FJ15" s="56"/>
      <c r="FK15" s="56"/>
      <c r="FL15" s="56"/>
      <c r="FM15" s="56"/>
    </row>
    <row r="16" customFormat="false" ht="13.5" hidden="false" customHeight="false" outlineLevel="0" collapsed="false">
      <c r="A16" s="207"/>
      <c r="B16" s="195"/>
      <c r="C16" s="196"/>
      <c r="D16" s="197"/>
      <c r="E16" s="263"/>
      <c r="F16" s="255"/>
      <c r="G16" s="249"/>
      <c r="H16" s="250"/>
      <c r="I16" s="317"/>
      <c r="J16" s="244" t="n">
        <f aca="false">H16</f>
        <v>0</v>
      </c>
      <c r="K16" s="244" t="n">
        <f aca="false">G16</f>
        <v>0</v>
      </c>
      <c r="L16" s="242"/>
      <c r="M16" s="242"/>
      <c r="N16" s="243"/>
      <c r="O16" s="318"/>
      <c r="P16" s="318" t="n">
        <f aca="false">N16</f>
        <v>0</v>
      </c>
      <c r="Q16" s="318" t="n">
        <f aca="false">M16</f>
        <v>0</v>
      </c>
      <c r="R16" s="245"/>
      <c r="S16" s="246"/>
      <c r="T16" s="254"/>
      <c r="U16" s="252"/>
      <c r="V16" s="252" t="n">
        <f aca="false">T16</f>
        <v>0</v>
      </c>
      <c r="W16" s="252" t="n">
        <f aca="false">S16</f>
        <v>0</v>
      </c>
      <c r="X16" s="249"/>
      <c r="Y16" s="249"/>
      <c r="Z16" s="250"/>
      <c r="AA16" s="251"/>
      <c r="AB16" s="251" t="n">
        <f aca="false">Z16</f>
        <v>0</v>
      </c>
      <c r="AC16" s="251" t="n">
        <f aca="false">Y16</f>
        <v>0</v>
      </c>
      <c r="AD16" s="246"/>
      <c r="AE16" s="246"/>
      <c r="AF16" s="247"/>
      <c r="AG16" s="252"/>
      <c r="AH16" s="252" t="n">
        <f aca="false">AF16</f>
        <v>0</v>
      </c>
      <c r="AI16" s="252" t="n">
        <f aca="false">AE16</f>
        <v>0</v>
      </c>
      <c r="AJ16" s="249"/>
      <c r="AK16" s="249"/>
      <c r="AL16" s="253"/>
      <c r="AM16" s="248"/>
      <c r="AN16" s="248" t="n">
        <f aca="false">AL16</f>
        <v>0</v>
      </c>
      <c r="AO16" s="248" t="n">
        <f aca="false">AK16</f>
        <v>0</v>
      </c>
      <c r="AP16" s="245"/>
      <c r="AQ16" s="246"/>
      <c r="AR16" s="254"/>
      <c r="AS16" s="252"/>
      <c r="AT16" s="252" t="n">
        <f aca="false">AR16</f>
        <v>0</v>
      </c>
      <c r="AU16" s="252" t="n">
        <f aca="false">AQ16</f>
        <v>0</v>
      </c>
      <c r="AV16" s="255"/>
      <c r="AW16" s="249"/>
      <c r="AX16" s="253"/>
      <c r="AY16" s="252"/>
      <c r="AZ16" s="252" t="n">
        <f aca="false">AX16</f>
        <v>0</v>
      </c>
      <c r="BA16" s="252" t="n">
        <f aca="false">AW16</f>
        <v>0</v>
      </c>
      <c r="BB16" s="245"/>
      <c r="BC16" s="246"/>
      <c r="BD16" s="247"/>
      <c r="BE16" s="248"/>
      <c r="BF16" s="248" t="n">
        <f aca="false">BD16</f>
        <v>0</v>
      </c>
      <c r="BG16" s="248" t="n">
        <f aca="false">BC16</f>
        <v>0</v>
      </c>
      <c r="BH16" s="249"/>
      <c r="BI16" s="249"/>
      <c r="BJ16" s="250"/>
      <c r="BK16" s="256"/>
      <c r="BL16" s="256" t="n">
        <f aca="false">BJ16</f>
        <v>0</v>
      </c>
      <c r="BM16" s="256" t="n">
        <f aca="false">BI16</f>
        <v>0</v>
      </c>
      <c r="BN16" s="246"/>
      <c r="BO16" s="246"/>
      <c r="BP16" s="247"/>
      <c r="BQ16" s="252"/>
      <c r="BR16" s="252" t="n">
        <f aca="false">BP16</f>
        <v>0</v>
      </c>
      <c r="BS16" s="252" t="n">
        <f aca="false">BO16</f>
        <v>0</v>
      </c>
      <c r="BT16" s="249"/>
      <c r="BU16" s="257"/>
      <c r="BV16" s="250"/>
      <c r="BW16" s="248"/>
      <c r="BX16" s="248" t="n">
        <f aca="false">BV16</f>
        <v>0</v>
      </c>
      <c r="BY16" s="248" t="n">
        <f aca="false">BU16</f>
        <v>0</v>
      </c>
      <c r="BZ16" s="246"/>
      <c r="CA16" s="246"/>
      <c r="CB16" s="254"/>
      <c r="CC16" s="258"/>
      <c r="CD16" s="252" t="n">
        <f aca="false">CB16</f>
        <v>0</v>
      </c>
      <c r="CE16" s="259" t="n">
        <f aca="false">CA16</f>
        <v>0</v>
      </c>
      <c r="CF16" s="249"/>
      <c r="CG16" s="257"/>
      <c r="CH16" s="250"/>
      <c r="CI16" s="252"/>
      <c r="CJ16" s="252" t="n">
        <f aca="false">CH16</f>
        <v>0</v>
      </c>
      <c r="CK16" s="252" t="n">
        <f aca="false">CG16</f>
        <v>0</v>
      </c>
      <c r="CL16" s="249"/>
      <c r="CM16" s="257"/>
      <c r="CN16" s="253"/>
      <c r="CO16" s="248"/>
      <c r="CP16" s="248" t="n">
        <f aca="false">CN16</f>
        <v>0</v>
      </c>
      <c r="CQ16" s="248" t="n">
        <f aca="false">CM16</f>
        <v>0</v>
      </c>
      <c r="CR16" s="245"/>
      <c r="CS16" s="246"/>
      <c r="CT16" s="254"/>
      <c r="CU16" s="252"/>
      <c r="CV16" s="252" t="n">
        <f aca="false">CT16</f>
        <v>0</v>
      </c>
      <c r="CW16" s="252" t="n">
        <f aca="false">CS16</f>
        <v>0</v>
      </c>
      <c r="CX16" s="255"/>
      <c r="CY16" s="249"/>
      <c r="CZ16" s="250"/>
      <c r="DA16" s="248"/>
      <c r="DB16" s="248" t="n">
        <f aca="false">CZ16</f>
        <v>0</v>
      </c>
      <c r="DC16" s="248" t="n">
        <f aca="false">CY16</f>
        <v>0</v>
      </c>
      <c r="DD16" s="246"/>
      <c r="DE16" s="246"/>
      <c r="DF16" s="254"/>
      <c r="DG16" s="252"/>
      <c r="DH16" s="252" t="n">
        <f aca="false">DF16</f>
        <v>0</v>
      </c>
      <c r="DI16" s="252" t="n">
        <f aca="false">DE16</f>
        <v>0</v>
      </c>
      <c r="DJ16" s="255"/>
      <c r="DK16" s="249"/>
      <c r="DL16" s="253"/>
      <c r="DM16" s="261"/>
      <c r="DN16" s="261" t="n">
        <f aca="false">DL16</f>
        <v>0</v>
      </c>
      <c r="DO16" s="261" t="n">
        <f aca="false">DK16</f>
        <v>0</v>
      </c>
      <c r="DP16" s="245"/>
      <c r="DQ16" s="246"/>
      <c r="DR16" s="254"/>
      <c r="DS16" s="261"/>
      <c r="DT16" s="261" t="n">
        <f aca="false">DR16</f>
        <v>0</v>
      </c>
      <c r="DU16" s="261" t="n">
        <f aca="false">DQ16</f>
        <v>0</v>
      </c>
      <c r="DV16" s="255"/>
      <c r="DW16" s="249"/>
      <c r="DX16" s="253"/>
      <c r="DY16" s="261"/>
      <c r="DZ16" s="261" t="n">
        <f aca="false">DX16</f>
        <v>0</v>
      </c>
      <c r="EA16" s="261" t="n">
        <f aca="false">DW16</f>
        <v>0</v>
      </c>
      <c r="EB16" s="245"/>
      <c r="EC16" s="246"/>
      <c r="ED16" s="254"/>
      <c r="EE16" s="261"/>
      <c r="EF16" s="261" t="n">
        <f aca="false">ED16</f>
        <v>0</v>
      </c>
      <c r="EG16" s="261" t="n">
        <f aca="false">EC16</f>
        <v>0</v>
      </c>
      <c r="EH16" s="255"/>
      <c r="EI16" s="249"/>
      <c r="EJ16" s="253"/>
      <c r="EK16" s="261"/>
      <c r="EL16" s="261" t="n">
        <f aca="false">EJ16</f>
        <v>0</v>
      </c>
      <c r="EM16" s="261" t="n">
        <f aca="false">EI16</f>
        <v>0</v>
      </c>
      <c r="EN16" s="245"/>
      <c r="EO16" s="246"/>
      <c r="EP16" s="254"/>
      <c r="EQ16" s="261"/>
      <c r="ER16" s="261" t="n">
        <f aca="false">EP16</f>
        <v>0</v>
      </c>
      <c r="ES16" s="261" t="n">
        <f aca="false">EO16</f>
        <v>0</v>
      </c>
      <c r="ET16" s="255"/>
      <c r="EU16" s="249"/>
      <c r="EV16" s="253"/>
      <c r="EW16" s="261"/>
      <c r="EX16" s="261" t="n">
        <f aca="false">EV16</f>
        <v>0</v>
      </c>
      <c r="EY16" s="261" t="n">
        <f aca="false">EU16</f>
        <v>0</v>
      </c>
      <c r="EZ16" s="237"/>
      <c r="FA16" s="25"/>
      <c r="FB16" s="24"/>
      <c r="FC16" s="24"/>
      <c r="FD16" s="24"/>
      <c r="FE16" s="24"/>
      <c r="FF16" s="24"/>
      <c r="FG16" s="193" t="n">
        <f aca="false">FG20</f>
        <v>0</v>
      </c>
      <c r="FH16" s="193" t="n">
        <f aca="false">FH20</f>
        <v>0</v>
      </c>
      <c r="FI16" s="56"/>
      <c r="FJ16" s="56"/>
      <c r="FK16" s="56"/>
      <c r="FL16" s="56"/>
      <c r="FM16" s="56"/>
    </row>
    <row r="17" customFormat="false" ht="13.5" hidden="true" customHeight="false" outlineLevel="0" collapsed="false">
      <c r="A17" s="262"/>
      <c r="B17" s="195" t="n">
        <f aca="false">Alg!D9</f>
        <v>1</v>
      </c>
      <c r="C17" s="196"/>
      <c r="D17" s="197"/>
      <c r="E17" s="263"/>
      <c r="F17" s="319"/>
      <c r="G17" s="272" t="n">
        <f aca="false">G21</f>
        <v>0</v>
      </c>
      <c r="H17" s="320" t="s">
        <v>43</v>
      </c>
      <c r="I17" s="265"/>
      <c r="J17" s="266"/>
      <c r="K17" s="266"/>
      <c r="L17" s="267"/>
      <c r="M17" s="264" t="n">
        <f aca="false">M21</f>
        <v>0</v>
      </c>
      <c r="N17" s="268" t="s">
        <v>43</v>
      </c>
      <c r="O17" s="268"/>
      <c r="P17" s="268"/>
      <c r="Q17" s="268"/>
      <c r="R17" s="269"/>
      <c r="S17" s="165" t="n">
        <f aca="false">S21</f>
        <v>0</v>
      </c>
      <c r="T17" s="51" t="s">
        <v>43</v>
      </c>
      <c r="U17" s="163"/>
      <c r="V17" s="19"/>
      <c r="W17" s="19"/>
      <c r="X17" s="269"/>
      <c r="Y17" s="165" t="n">
        <f aca="false">Y21</f>
        <v>0</v>
      </c>
      <c r="Z17" s="321" t="s">
        <v>43</v>
      </c>
      <c r="AA17" s="19"/>
      <c r="AB17" s="19"/>
      <c r="AC17" s="19"/>
      <c r="AD17" s="322"/>
      <c r="AE17" s="165" t="n">
        <f aca="false">AE21</f>
        <v>0</v>
      </c>
      <c r="AF17" s="321" t="s">
        <v>43</v>
      </c>
      <c r="AG17" s="51"/>
      <c r="AH17" s="51"/>
      <c r="AI17" s="51"/>
      <c r="AJ17" s="322"/>
      <c r="AK17" s="165" t="n">
        <f aca="false">AK21</f>
        <v>0</v>
      </c>
      <c r="AL17" s="321" t="s">
        <v>43</v>
      </c>
      <c r="AM17" s="19"/>
      <c r="AN17" s="19"/>
      <c r="AO17" s="19"/>
      <c r="AP17" s="319"/>
      <c r="AQ17" s="272" t="n">
        <f aca="false">AQ21</f>
        <v>0</v>
      </c>
      <c r="AR17" s="323" t="s">
        <v>43</v>
      </c>
      <c r="AS17" s="274"/>
      <c r="AT17" s="274"/>
      <c r="AU17" s="274"/>
      <c r="AV17" s="319"/>
      <c r="AW17" s="272" t="n">
        <f aca="false">AW21</f>
        <v>0</v>
      </c>
      <c r="AX17" s="320" t="s">
        <v>43</v>
      </c>
      <c r="AY17" s="320"/>
      <c r="AZ17" s="320"/>
      <c r="BA17" s="320"/>
      <c r="BB17" s="276"/>
      <c r="BC17" s="272" t="n">
        <f aca="false">BC21</f>
        <v>0</v>
      </c>
      <c r="BD17" s="320" t="s">
        <v>43</v>
      </c>
      <c r="BE17" s="275"/>
      <c r="BF17" s="274"/>
      <c r="BG17" s="274"/>
      <c r="BH17" s="276"/>
      <c r="BI17" s="272" t="n">
        <f aca="false">BI21</f>
        <v>0</v>
      </c>
      <c r="BJ17" s="320" t="s">
        <v>43</v>
      </c>
      <c r="BK17" s="275"/>
      <c r="BL17" s="274"/>
      <c r="BM17" s="274"/>
      <c r="BN17" s="276"/>
      <c r="BO17" s="272" t="n">
        <f aca="false">BO21</f>
        <v>0</v>
      </c>
      <c r="BP17" s="323" t="s">
        <v>43</v>
      </c>
      <c r="BQ17" s="320"/>
      <c r="BR17" s="320"/>
      <c r="BS17" s="320"/>
      <c r="BT17" s="319"/>
      <c r="BU17" s="272" t="n">
        <f aca="false">BU21</f>
        <v>0</v>
      </c>
      <c r="BV17" s="323" t="s">
        <v>43</v>
      </c>
      <c r="BW17" s="274"/>
      <c r="BX17" s="277"/>
      <c r="BY17" s="277"/>
      <c r="BZ17" s="319"/>
      <c r="CA17" s="272" t="n">
        <f aca="false">CA21</f>
        <v>0</v>
      </c>
      <c r="CB17" s="323" t="s">
        <v>43</v>
      </c>
      <c r="CC17" s="274"/>
      <c r="CD17" s="274"/>
      <c r="CE17" s="274"/>
      <c r="CF17" s="319"/>
      <c r="CG17" s="272" t="n">
        <f aca="false">CG21</f>
        <v>0</v>
      </c>
      <c r="CH17" s="323" t="s">
        <v>43</v>
      </c>
      <c r="CI17" s="320"/>
      <c r="CJ17" s="320"/>
      <c r="CK17" s="320"/>
      <c r="CL17" s="319"/>
      <c r="CM17" s="272" t="n">
        <f aca="false">CM21</f>
        <v>0</v>
      </c>
      <c r="CN17" s="320" t="s">
        <v>43</v>
      </c>
      <c r="CO17" s="275"/>
      <c r="CP17" s="274"/>
      <c r="CQ17" s="274"/>
      <c r="CR17" s="319"/>
      <c r="CS17" s="260" t="n">
        <f aca="false">CS21</f>
        <v>0</v>
      </c>
      <c r="CT17" s="323" t="s">
        <v>43</v>
      </c>
      <c r="CU17" s="274"/>
      <c r="CV17" s="274"/>
      <c r="CW17" s="274"/>
      <c r="CX17" s="319"/>
      <c r="CY17" s="260" t="n">
        <f aca="false">CY21</f>
        <v>0</v>
      </c>
      <c r="CZ17" s="320" t="s">
        <v>43</v>
      </c>
      <c r="DA17" s="320"/>
      <c r="DB17" s="320"/>
      <c r="DC17" s="320"/>
      <c r="DD17" s="276"/>
      <c r="DE17" s="272" t="n">
        <f aca="false">DE21</f>
        <v>0</v>
      </c>
      <c r="DF17" s="320" t="s">
        <v>43</v>
      </c>
      <c r="DG17" s="275"/>
      <c r="DH17" s="274"/>
      <c r="DI17" s="274"/>
      <c r="DJ17" s="276"/>
      <c r="DK17" s="272" t="n">
        <f aca="false">DK21</f>
        <v>0</v>
      </c>
      <c r="DL17" s="323" t="s">
        <v>43</v>
      </c>
      <c r="DM17" s="320"/>
      <c r="DN17" s="320"/>
      <c r="DO17" s="320"/>
      <c r="DP17" s="319"/>
      <c r="DQ17" s="272" t="n">
        <f aca="false">DQ21</f>
        <v>0</v>
      </c>
      <c r="DR17" s="320" t="s">
        <v>43</v>
      </c>
      <c r="DS17" s="275"/>
      <c r="DT17" s="274"/>
      <c r="DU17" s="274"/>
      <c r="DV17" s="276"/>
      <c r="DW17" s="272" t="n">
        <f aca="false">DW21</f>
        <v>0</v>
      </c>
      <c r="DX17" s="320" t="s">
        <v>43</v>
      </c>
      <c r="DY17" s="280"/>
      <c r="DZ17" s="281"/>
      <c r="EA17" s="281"/>
      <c r="EB17" s="276"/>
      <c r="EC17" s="272" t="n">
        <f aca="false">EC21</f>
        <v>0</v>
      </c>
      <c r="ED17" s="320" t="s">
        <v>43</v>
      </c>
      <c r="EE17" s="280"/>
      <c r="EF17" s="281"/>
      <c r="EG17" s="281"/>
      <c r="EH17" s="276"/>
      <c r="EI17" s="272" t="n">
        <f aca="false">EI21</f>
        <v>0</v>
      </c>
      <c r="EJ17" s="320" t="s">
        <v>43</v>
      </c>
      <c r="EK17" s="280"/>
      <c r="EL17" s="281"/>
      <c r="EM17" s="281"/>
      <c r="EN17" s="276"/>
      <c r="EO17" s="272" t="n">
        <f aca="false">EO21</f>
        <v>0</v>
      </c>
      <c r="EP17" s="320" t="s">
        <v>43</v>
      </c>
      <c r="EQ17" s="280"/>
      <c r="ER17" s="281"/>
      <c r="ES17" s="281"/>
      <c r="ET17" s="276"/>
      <c r="EU17" s="272" t="n">
        <f aca="false">EU21</f>
        <v>0</v>
      </c>
      <c r="EV17" s="320" t="s">
        <v>43</v>
      </c>
      <c r="EW17" s="280"/>
      <c r="EX17" s="281"/>
      <c r="EY17" s="281"/>
      <c r="EZ17" s="282"/>
      <c r="FA17" s="25"/>
      <c r="FB17" s="24"/>
      <c r="FC17" s="24"/>
      <c r="FD17" s="24"/>
      <c r="FE17" s="24"/>
      <c r="FF17" s="24"/>
      <c r="FG17" s="24"/>
      <c r="FH17" s="24"/>
      <c r="FI17" s="56"/>
      <c r="FJ17" s="56"/>
      <c r="FK17" s="56"/>
      <c r="FL17" s="56"/>
      <c r="FM17" s="56"/>
    </row>
    <row r="18" customFormat="false" ht="13.5" hidden="true" customHeight="false" outlineLevel="0" collapsed="false">
      <c r="A18" s="183"/>
      <c r="B18" s="195" t="n">
        <f aca="false">Alg!D10</f>
        <v>1</v>
      </c>
      <c r="C18" s="184"/>
      <c r="D18" s="185"/>
      <c r="E18" s="283"/>
      <c r="F18" s="324" t="n">
        <f aca="false">F21</f>
        <v>0</v>
      </c>
      <c r="G18" s="224"/>
      <c r="H18" s="226" t="s">
        <v>43</v>
      </c>
      <c r="I18" s="284"/>
      <c r="J18" s="284"/>
      <c r="K18" s="284"/>
      <c r="L18" s="285" t="n">
        <f aca="false">L21</f>
        <v>0</v>
      </c>
      <c r="M18" s="284"/>
      <c r="N18" s="286" t="s">
        <v>43</v>
      </c>
      <c r="O18" s="286"/>
      <c r="P18" s="286"/>
      <c r="Q18" s="286"/>
      <c r="R18" s="288" t="n">
        <f aca="false">R21</f>
        <v>0</v>
      </c>
      <c r="S18" s="221"/>
      <c r="T18" s="325" t="s">
        <v>43</v>
      </c>
      <c r="U18" s="221"/>
      <c r="V18" s="221"/>
      <c r="W18" s="221"/>
      <c r="X18" s="288" t="n">
        <f aca="false">X21</f>
        <v>0</v>
      </c>
      <c r="Y18" s="221"/>
      <c r="Z18" s="289" t="s">
        <v>43</v>
      </c>
      <c r="AA18" s="221"/>
      <c r="AB18" s="221"/>
      <c r="AC18" s="221"/>
      <c r="AD18" s="326" t="n">
        <f aca="false">AD21</f>
        <v>0</v>
      </c>
      <c r="AE18" s="221"/>
      <c r="AF18" s="289" t="s">
        <v>43</v>
      </c>
      <c r="AG18" s="325"/>
      <c r="AH18" s="325"/>
      <c r="AI18" s="325"/>
      <c r="AJ18" s="326" t="n">
        <f aca="false">AJ21</f>
        <v>0</v>
      </c>
      <c r="AK18" s="221"/>
      <c r="AL18" s="289" t="s">
        <v>43</v>
      </c>
      <c r="AM18" s="221"/>
      <c r="AN18" s="221"/>
      <c r="AO18" s="221"/>
      <c r="AP18" s="324" t="n">
        <f aca="false">AP21</f>
        <v>0</v>
      </c>
      <c r="AQ18" s="224"/>
      <c r="AR18" s="291" t="s">
        <v>43</v>
      </c>
      <c r="AS18" s="224"/>
      <c r="AT18" s="224"/>
      <c r="AU18" s="224"/>
      <c r="AV18" s="324" t="n">
        <f aca="false">AV21</f>
        <v>0</v>
      </c>
      <c r="AW18" s="224"/>
      <c r="AX18" s="226" t="s">
        <v>43</v>
      </c>
      <c r="AY18" s="226"/>
      <c r="AZ18" s="226"/>
      <c r="BA18" s="226"/>
      <c r="BB18" s="292" t="n">
        <f aca="false">BB21</f>
        <v>0</v>
      </c>
      <c r="BC18" s="224"/>
      <c r="BD18" s="226" t="s">
        <v>43</v>
      </c>
      <c r="BE18" s="224"/>
      <c r="BF18" s="224"/>
      <c r="BG18" s="224"/>
      <c r="BH18" s="292" t="n">
        <f aca="false">BH21</f>
        <v>0</v>
      </c>
      <c r="BI18" s="224"/>
      <c r="BJ18" s="226" t="s">
        <v>43</v>
      </c>
      <c r="BK18" s="224"/>
      <c r="BL18" s="224"/>
      <c r="BM18" s="224"/>
      <c r="BN18" s="292" t="n">
        <f aca="false">BN21</f>
        <v>0</v>
      </c>
      <c r="BO18" s="224"/>
      <c r="BP18" s="291" t="s">
        <v>43</v>
      </c>
      <c r="BQ18" s="226"/>
      <c r="BR18" s="226"/>
      <c r="BS18" s="226"/>
      <c r="BT18" s="324" t="n">
        <f aca="false">BT21</f>
        <v>0</v>
      </c>
      <c r="BU18" s="224"/>
      <c r="BV18" s="291" t="s">
        <v>43</v>
      </c>
      <c r="BW18" s="224"/>
      <c r="BX18" s="224"/>
      <c r="BY18" s="224"/>
      <c r="BZ18" s="324" t="n">
        <f aca="false">BZ21</f>
        <v>0</v>
      </c>
      <c r="CA18" s="224"/>
      <c r="CB18" s="291" t="s">
        <v>43</v>
      </c>
      <c r="CC18" s="224"/>
      <c r="CD18" s="224"/>
      <c r="CE18" s="224"/>
      <c r="CF18" s="324" t="n">
        <f aca="false">CF21</f>
        <v>0</v>
      </c>
      <c r="CG18" s="224"/>
      <c r="CH18" s="291" t="s">
        <v>43</v>
      </c>
      <c r="CI18" s="226"/>
      <c r="CJ18" s="226"/>
      <c r="CK18" s="226"/>
      <c r="CL18" s="324" t="n">
        <f aca="false">CL21</f>
        <v>0</v>
      </c>
      <c r="CM18" s="224"/>
      <c r="CN18" s="226" t="s">
        <v>43</v>
      </c>
      <c r="CO18" s="224"/>
      <c r="CP18" s="224"/>
      <c r="CQ18" s="224"/>
      <c r="CR18" s="324" t="n">
        <f aca="false">CR21</f>
        <v>0</v>
      </c>
      <c r="CS18" s="260" t="str">
        <f aca="false">IF(OR(CR18=A18,CT18=A88),"ok","  ")</f>
        <v>ok</v>
      </c>
      <c r="CT18" s="291" t="s">
        <v>43</v>
      </c>
      <c r="CU18" s="224"/>
      <c r="CV18" s="224"/>
      <c r="CW18" s="224"/>
      <c r="CX18" s="324" t="n">
        <f aca="false">CX21</f>
        <v>0</v>
      </c>
      <c r="CY18" s="260" t="str">
        <f aca="false">IF(OR(CX18=A18,CZ18=A93),"ok","  ")</f>
        <v>ok</v>
      </c>
      <c r="CZ18" s="226" t="s">
        <v>43</v>
      </c>
      <c r="DA18" s="226"/>
      <c r="DB18" s="226"/>
      <c r="DC18" s="226"/>
      <c r="DD18" s="292" t="n">
        <f aca="false">DD21</f>
        <v>0</v>
      </c>
      <c r="DE18" s="224"/>
      <c r="DF18" s="226" t="s">
        <v>43</v>
      </c>
      <c r="DG18" s="224"/>
      <c r="DH18" s="224"/>
      <c r="DI18" s="224"/>
      <c r="DJ18" s="292" t="n">
        <f aca="false">DJ21</f>
        <v>0</v>
      </c>
      <c r="DK18" s="224"/>
      <c r="DL18" s="291" t="s">
        <v>43</v>
      </c>
      <c r="DM18" s="226"/>
      <c r="DN18" s="226"/>
      <c r="DO18" s="226"/>
      <c r="DP18" s="324" t="n">
        <f aca="false">DP21</f>
        <v>0</v>
      </c>
      <c r="DQ18" s="224"/>
      <c r="DR18" s="226" t="s">
        <v>43</v>
      </c>
      <c r="DS18" s="224"/>
      <c r="DT18" s="224"/>
      <c r="DU18" s="224"/>
      <c r="DV18" s="292" t="n">
        <f aca="false">DV21</f>
        <v>0</v>
      </c>
      <c r="DW18" s="224"/>
      <c r="DX18" s="226" t="s">
        <v>43</v>
      </c>
      <c r="DY18" s="294"/>
      <c r="DZ18" s="294"/>
      <c r="EA18" s="294"/>
      <c r="EB18" s="292" t="n">
        <f aca="false">EB21</f>
        <v>0</v>
      </c>
      <c r="EC18" s="224"/>
      <c r="ED18" s="226" t="s">
        <v>43</v>
      </c>
      <c r="EE18" s="294"/>
      <c r="EF18" s="294"/>
      <c r="EG18" s="294"/>
      <c r="EH18" s="292" t="n">
        <f aca="false">EH21</f>
        <v>0</v>
      </c>
      <c r="EI18" s="224"/>
      <c r="EJ18" s="226" t="s">
        <v>43</v>
      </c>
      <c r="EK18" s="294"/>
      <c r="EL18" s="294"/>
      <c r="EM18" s="294"/>
      <c r="EN18" s="292" t="n">
        <f aca="false">EN21</f>
        <v>0</v>
      </c>
      <c r="EO18" s="224"/>
      <c r="EP18" s="226" t="s">
        <v>43</v>
      </c>
      <c r="EQ18" s="294"/>
      <c r="ER18" s="294"/>
      <c r="ES18" s="294"/>
      <c r="ET18" s="292" t="n">
        <f aca="false">ET21</f>
        <v>0</v>
      </c>
      <c r="EU18" s="224"/>
      <c r="EV18" s="226" t="s">
        <v>43</v>
      </c>
      <c r="EW18" s="294"/>
      <c r="EX18" s="294"/>
      <c r="EY18" s="294"/>
      <c r="EZ18" s="237"/>
      <c r="FA18" s="191" t="s">
        <v>43</v>
      </c>
      <c r="FB18" s="157"/>
      <c r="FC18" s="157" t="s">
        <v>43</v>
      </c>
      <c r="FD18" s="192" t="s">
        <v>43</v>
      </c>
      <c r="FE18" s="157"/>
      <c r="FF18" s="157" t="s">
        <v>43</v>
      </c>
      <c r="FG18" s="24"/>
      <c r="FH18" s="24"/>
      <c r="FI18" s="56"/>
      <c r="FJ18" s="56"/>
      <c r="FK18" s="56"/>
      <c r="FL18" s="56"/>
      <c r="FM18" s="56"/>
    </row>
    <row r="19" customFormat="false" ht="13.5" hidden="true" customHeight="false" outlineLevel="0" collapsed="false">
      <c r="A19" s="194"/>
      <c r="B19" s="195" t="n">
        <f aca="false">Alg!D11</f>
        <v>1</v>
      </c>
      <c r="C19" s="196"/>
      <c r="D19" s="197"/>
      <c r="E19" s="263"/>
      <c r="F19" s="327" t="n">
        <f aca="false">F20</f>
        <v>0</v>
      </c>
      <c r="G19" s="305"/>
      <c r="H19" s="226" t="s">
        <v>43</v>
      </c>
      <c r="I19" s="297"/>
      <c r="J19" s="297"/>
      <c r="K19" s="297"/>
      <c r="L19" s="328" t="n">
        <f aca="false">L20</f>
        <v>0</v>
      </c>
      <c r="M19" s="329"/>
      <c r="N19" s="286" t="s">
        <v>43</v>
      </c>
      <c r="O19" s="286"/>
      <c r="P19" s="286"/>
      <c r="Q19" s="286"/>
      <c r="R19" s="301" t="n">
        <f aca="false">R20</f>
        <v>0</v>
      </c>
      <c r="S19" s="299"/>
      <c r="T19" s="325" t="s">
        <v>43</v>
      </c>
      <c r="U19" s="300"/>
      <c r="V19" s="300"/>
      <c r="W19" s="300"/>
      <c r="X19" s="301" t="n">
        <f aca="false">X20</f>
        <v>0</v>
      </c>
      <c r="Y19" s="299"/>
      <c r="Z19" s="289" t="s">
        <v>43</v>
      </c>
      <c r="AA19" s="300"/>
      <c r="AB19" s="300"/>
      <c r="AC19" s="300"/>
      <c r="AD19" s="330" t="n">
        <f aca="false">AD20</f>
        <v>0</v>
      </c>
      <c r="AE19" s="299"/>
      <c r="AF19" s="289" t="s">
        <v>43</v>
      </c>
      <c r="AG19" s="325"/>
      <c r="AH19" s="325"/>
      <c r="AI19" s="325"/>
      <c r="AJ19" s="330" t="n">
        <f aca="false">AJ20</f>
        <v>0</v>
      </c>
      <c r="AK19" s="299"/>
      <c r="AL19" s="289" t="s">
        <v>43</v>
      </c>
      <c r="AM19" s="300"/>
      <c r="AN19" s="300"/>
      <c r="AO19" s="300"/>
      <c r="AP19" s="327" t="n">
        <f aca="false">AP20</f>
        <v>0</v>
      </c>
      <c r="AQ19" s="305"/>
      <c r="AR19" s="291" t="s">
        <v>43</v>
      </c>
      <c r="AS19" s="256"/>
      <c r="AT19" s="256"/>
      <c r="AU19" s="256"/>
      <c r="AV19" s="327" t="n">
        <f aca="false">AV20</f>
        <v>0</v>
      </c>
      <c r="AW19" s="305"/>
      <c r="AX19" s="226" t="s">
        <v>43</v>
      </c>
      <c r="AY19" s="226"/>
      <c r="AZ19" s="226"/>
      <c r="BA19" s="226"/>
      <c r="BB19" s="307" t="n">
        <f aca="false">BB20</f>
        <v>0</v>
      </c>
      <c r="BC19" s="305"/>
      <c r="BD19" s="226" t="s">
        <v>43</v>
      </c>
      <c r="BE19" s="256"/>
      <c r="BF19" s="256"/>
      <c r="BG19" s="256"/>
      <c r="BH19" s="307" t="n">
        <f aca="false">BH20</f>
        <v>0</v>
      </c>
      <c r="BI19" s="305"/>
      <c r="BJ19" s="226" t="s">
        <v>43</v>
      </c>
      <c r="BK19" s="256"/>
      <c r="BL19" s="256"/>
      <c r="BM19" s="256"/>
      <c r="BN19" s="307" t="n">
        <f aca="false">BN20</f>
        <v>0</v>
      </c>
      <c r="BO19" s="305"/>
      <c r="BP19" s="291" t="s">
        <v>43</v>
      </c>
      <c r="BQ19" s="226"/>
      <c r="BR19" s="226"/>
      <c r="BS19" s="226"/>
      <c r="BT19" s="327" t="n">
        <f aca="false">BT20</f>
        <v>0</v>
      </c>
      <c r="BU19" s="305"/>
      <c r="BV19" s="291" t="s">
        <v>43</v>
      </c>
      <c r="BW19" s="256"/>
      <c r="BX19" s="256"/>
      <c r="BY19" s="256"/>
      <c r="BZ19" s="327" t="n">
        <f aca="false">BZ20</f>
        <v>0</v>
      </c>
      <c r="CA19" s="305"/>
      <c r="CB19" s="291" t="s">
        <v>43</v>
      </c>
      <c r="CC19" s="256"/>
      <c r="CD19" s="256"/>
      <c r="CE19" s="256"/>
      <c r="CF19" s="327" t="n">
        <f aca="false">CF20</f>
        <v>0</v>
      </c>
      <c r="CG19" s="305"/>
      <c r="CH19" s="291" t="s">
        <v>43</v>
      </c>
      <c r="CI19" s="226"/>
      <c r="CJ19" s="226"/>
      <c r="CK19" s="226"/>
      <c r="CL19" s="327" t="n">
        <f aca="false">CL20</f>
        <v>0</v>
      </c>
      <c r="CM19" s="305"/>
      <c r="CN19" s="226" t="s">
        <v>43</v>
      </c>
      <c r="CO19" s="256"/>
      <c r="CP19" s="256"/>
      <c r="CQ19" s="256"/>
      <c r="CR19" s="327" t="n">
        <f aca="false">CR20</f>
        <v>0</v>
      </c>
      <c r="CS19" s="260" t="str">
        <f aca="false">IF(OR(CR19=A19,CT19=A89),"ok","  ")</f>
        <v>ok</v>
      </c>
      <c r="CT19" s="291" t="s">
        <v>43</v>
      </c>
      <c r="CU19" s="256"/>
      <c r="CV19" s="256"/>
      <c r="CW19" s="256"/>
      <c r="CX19" s="327" t="n">
        <f aca="false">CX20</f>
        <v>0</v>
      </c>
      <c r="CY19" s="260" t="str">
        <f aca="false">IF(OR(CX19=A19,CZ19=A94),"ok","  ")</f>
        <v>ok</v>
      </c>
      <c r="CZ19" s="226" t="s">
        <v>43</v>
      </c>
      <c r="DA19" s="226"/>
      <c r="DB19" s="226"/>
      <c r="DC19" s="226"/>
      <c r="DD19" s="307" t="n">
        <f aca="false">DD20</f>
        <v>0</v>
      </c>
      <c r="DE19" s="305"/>
      <c r="DF19" s="226" t="s">
        <v>43</v>
      </c>
      <c r="DG19" s="256"/>
      <c r="DH19" s="256"/>
      <c r="DI19" s="256"/>
      <c r="DJ19" s="307" t="n">
        <f aca="false">DJ20</f>
        <v>0</v>
      </c>
      <c r="DK19" s="305"/>
      <c r="DL19" s="291" t="s">
        <v>43</v>
      </c>
      <c r="DM19" s="226"/>
      <c r="DN19" s="226"/>
      <c r="DO19" s="226"/>
      <c r="DP19" s="327" t="n">
        <f aca="false">DP20</f>
        <v>0</v>
      </c>
      <c r="DQ19" s="305"/>
      <c r="DR19" s="226" t="s">
        <v>43</v>
      </c>
      <c r="DS19" s="256"/>
      <c r="DT19" s="256"/>
      <c r="DU19" s="256"/>
      <c r="DV19" s="307" t="n">
        <f aca="false">DV20</f>
        <v>0</v>
      </c>
      <c r="DW19" s="305"/>
      <c r="DX19" s="226" t="s">
        <v>43</v>
      </c>
      <c r="DY19" s="300"/>
      <c r="DZ19" s="300"/>
      <c r="EA19" s="300"/>
      <c r="EB19" s="307" t="n">
        <f aca="false">EB20</f>
        <v>0</v>
      </c>
      <c r="EC19" s="305"/>
      <c r="ED19" s="226" t="s">
        <v>43</v>
      </c>
      <c r="EE19" s="300"/>
      <c r="EF19" s="300"/>
      <c r="EG19" s="300"/>
      <c r="EH19" s="307" t="n">
        <f aca="false">EH20</f>
        <v>0</v>
      </c>
      <c r="EI19" s="305"/>
      <c r="EJ19" s="226" t="s">
        <v>43</v>
      </c>
      <c r="EK19" s="300"/>
      <c r="EL19" s="300"/>
      <c r="EM19" s="300"/>
      <c r="EN19" s="307" t="n">
        <f aca="false">EN20</f>
        <v>0</v>
      </c>
      <c r="EO19" s="305"/>
      <c r="EP19" s="226" t="s">
        <v>43</v>
      </c>
      <c r="EQ19" s="300"/>
      <c r="ER19" s="300"/>
      <c r="ES19" s="300"/>
      <c r="ET19" s="307" t="n">
        <f aca="false">ET20</f>
        <v>0</v>
      </c>
      <c r="EU19" s="305"/>
      <c r="EV19" s="226" t="s">
        <v>43</v>
      </c>
      <c r="EW19" s="300"/>
      <c r="EX19" s="300"/>
      <c r="EY19" s="300"/>
      <c r="EZ19" s="237"/>
      <c r="FA19" s="25"/>
      <c r="FB19" s="24"/>
      <c r="FC19" s="24"/>
      <c r="FD19" s="24"/>
      <c r="FE19" s="24"/>
      <c r="FF19" s="24"/>
      <c r="FG19" s="24"/>
      <c r="FH19" s="24"/>
      <c r="FI19" s="56"/>
      <c r="FJ19" s="56"/>
      <c r="FK19" s="56"/>
      <c r="FL19" s="56"/>
      <c r="FM19" s="56"/>
    </row>
    <row r="20" customFormat="false" ht="13.5" hidden="false" customHeight="false" outlineLevel="0" collapsed="false">
      <c r="A20" s="207" t="n">
        <f aca="false">Alg!E4</f>
        <v>35</v>
      </c>
      <c r="B20" s="195" t="n">
        <f aca="false">Alg!D4</f>
        <v>1</v>
      </c>
      <c r="C20" s="208" t="n">
        <f aca="false">Alg!$C$4</f>
        <v>0</v>
      </c>
      <c r="D20" s="209" t="e">
        <f aca="false">(E20-B20)/(B20/100)</f>
        <v>#DIV/0!</v>
      </c>
      <c r="E20" s="210" t="e">
        <f aca="false">FB20/FC20</f>
        <v>#DIV/0!</v>
      </c>
      <c r="F20" s="331"/>
      <c r="G20" s="215" t="str">
        <f aca="false">IF(OR(F20=A20,H20=A10),"ök","  ")</f>
        <v>  </v>
      </c>
      <c r="H20" s="228"/>
      <c r="I20" s="221" t="n">
        <f aca="false">H20</f>
        <v>0</v>
      </c>
      <c r="J20" s="221"/>
      <c r="K20" s="221"/>
      <c r="L20" s="227"/>
      <c r="M20" s="215"/>
      <c r="N20" s="228"/>
      <c r="O20" s="286" t="n">
        <f aca="false">N20</f>
        <v>0</v>
      </c>
      <c r="P20" s="286"/>
      <c r="Q20" s="286"/>
      <c r="R20" s="332"/>
      <c r="S20" s="313"/>
      <c r="T20" s="314"/>
      <c r="U20" s="221" t="n">
        <f aca="false">T20</f>
        <v>0</v>
      </c>
      <c r="V20" s="221"/>
      <c r="W20" s="221"/>
      <c r="X20" s="227"/>
      <c r="Y20" s="215" t="str">
        <f aca="false">IF(OR(X20=A20,Z20=A25),"ok","  ")</f>
        <v>  </v>
      </c>
      <c r="Z20" s="223"/>
      <c r="AA20" s="224" t="n">
        <f aca="false">Z20</f>
        <v>0</v>
      </c>
      <c r="AB20" s="224"/>
      <c r="AC20" s="224"/>
      <c r="AD20" s="218"/>
      <c r="AE20" s="219" t="str">
        <f aca="false">IF(OR(AD20=A20,AF20=A40),"ok","  ")</f>
        <v>  </v>
      </c>
      <c r="AF20" s="225"/>
      <c r="AG20" s="226" t="n">
        <f aca="false">AF20</f>
        <v>0</v>
      </c>
      <c r="AH20" s="226"/>
      <c r="AI20" s="226"/>
      <c r="AJ20" s="227"/>
      <c r="AK20" s="215" t="str">
        <f aca="false">IF(OR(AJ20=A20,AL20=A45),"ok","  ")</f>
        <v>  </v>
      </c>
      <c r="AL20" s="228"/>
      <c r="AM20" s="224" t="n">
        <f aca="false">AL20</f>
        <v>0</v>
      </c>
      <c r="AN20" s="224"/>
      <c r="AO20" s="224"/>
      <c r="AP20" s="229"/>
      <c r="AQ20" s="219" t="str">
        <f aca="false">IF(OR(AP20=A20,AR20=A50),"ok","  ")</f>
        <v>  </v>
      </c>
      <c r="AR20" s="225"/>
      <c r="AS20" s="224" t="n">
        <f aca="false">AR20</f>
        <v>0</v>
      </c>
      <c r="AT20" s="224"/>
      <c r="AU20" s="224"/>
      <c r="AV20" s="227"/>
      <c r="AW20" s="215" t="str">
        <f aca="false">IF(OR(AV20=A20,AX20=A55),"ok","  ")</f>
        <v>  </v>
      </c>
      <c r="AX20" s="223"/>
      <c r="AY20" s="226" t="n">
        <f aca="false">AX20</f>
        <v>0</v>
      </c>
      <c r="AZ20" s="226"/>
      <c r="BA20" s="226"/>
      <c r="BB20" s="218"/>
      <c r="BC20" s="219" t="str">
        <f aca="false">IF(OR(BB20=A20,BD20=A60),"ok","  ")</f>
        <v>  </v>
      </c>
      <c r="BD20" s="220"/>
      <c r="BE20" s="224" t="n">
        <f aca="false">BD20</f>
        <v>0</v>
      </c>
      <c r="BF20" s="224"/>
      <c r="BG20" s="224"/>
      <c r="BH20" s="222"/>
      <c r="BI20" s="215" t="str">
        <f aca="false">IF(OR(BH20=A20,BJ20=A65),"ok","  ")</f>
        <v>  </v>
      </c>
      <c r="BJ20" s="223"/>
      <c r="BK20" s="224" t="n">
        <f aca="false">BJ20</f>
        <v>0</v>
      </c>
      <c r="BL20" s="224"/>
      <c r="BM20" s="224"/>
      <c r="BN20" s="218"/>
      <c r="BO20" s="219" t="str">
        <f aca="false">IF(OR(BN20=A20,BP20=A70),"ok","  ")</f>
        <v>  </v>
      </c>
      <c r="BP20" s="220"/>
      <c r="BQ20" s="226" t="n">
        <f aca="false">BP20</f>
        <v>0</v>
      </c>
      <c r="BR20" s="226"/>
      <c r="BS20" s="226"/>
      <c r="BT20" s="222"/>
      <c r="BU20" s="215" t="str">
        <f aca="false">IF(OR(BT20=A20,BV20=A65),"ok","  ")</f>
        <v>  </v>
      </c>
      <c r="BV20" s="223"/>
      <c r="BW20" s="224" t="n">
        <f aca="false">BV20</f>
        <v>0</v>
      </c>
      <c r="BX20" s="224"/>
      <c r="BY20" s="224"/>
      <c r="BZ20" s="218"/>
      <c r="CA20" s="219" t="str">
        <f aca="false">IF(OR(BZ20=A20,CB20=A70),"ok","  ")</f>
        <v>  </v>
      </c>
      <c r="CB20" s="220"/>
      <c r="CC20" s="224" t="n">
        <f aca="false">CB20</f>
        <v>0</v>
      </c>
      <c r="CD20" s="224"/>
      <c r="CE20" s="224"/>
      <c r="CF20" s="222"/>
      <c r="CG20" s="215" t="str">
        <f aca="false">IF(OR(CF20=A20,CH20=A75),"ok","  ")</f>
        <v>  </v>
      </c>
      <c r="CH20" s="223"/>
      <c r="CI20" s="232" t="n">
        <f aca="false">CH20</f>
        <v>0</v>
      </c>
      <c r="CJ20" s="232"/>
      <c r="CK20" s="232"/>
      <c r="CL20" s="222"/>
      <c r="CM20" s="222"/>
      <c r="CN20" s="228"/>
      <c r="CO20" s="233" t="n">
        <f aca="false">CN20</f>
        <v>0</v>
      </c>
      <c r="CP20" s="224"/>
      <c r="CQ20" s="231"/>
      <c r="CR20" s="218"/>
      <c r="CS20" s="219" t="str">
        <f aca="false">IF(OR(CR20=A20,CT20=A80),"ok","  ")</f>
        <v>  </v>
      </c>
      <c r="CT20" s="220"/>
      <c r="CU20" s="224" t="n">
        <f aca="false">CT20</f>
        <v>0</v>
      </c>
      <c r="CV20" s="224"/>
      <c r="CW20" s="224"/>
      <c r="CX20" s="222"/>
      <c r="CY20" s="215" t="str">
        <f aca="false">IF(OR(CX20=A20,CZ20=A85),"ok","  ")</f>
        <v>  </v>
      </c>
      <c r="CZ20" s="228"/>
      <c r="DA20" s="232" t="n">
        <f aca="false">CZ20</f>
        <v>0</v>
      </c>
      <c r="DB20" s="232"/>
      <c r="DC20" s="232"/>
      <c r="DD20" s="229"/>
      <c r="DE20" s="219" t="str">
        <f aca="false">IF(OR(DD20=A20,DF20=A90),"ok","  ")</f>
        <v>  </v>
      </c>
      <c r="DF20" s="225"/>
      <c r="DG20" s="224" t="n">
        <f aca="false">DF20</f>
        <v>0</v>
      </c>
      <c r="DH20" s="224"/>
      <c r="DI20" s="224"/>
      <c r="DJ20" s="227"/>
      <c r="DK20" s="215" t="str">
        <f aca="false">IF(OR(DJ20=A20,DL20=A95),"ok","  ")</f>
        <v>  </v>
      </c>
      <c r="DL20" s="223"/>
      <c r="DM20" s="232" t="n">
        <f aca="false">DL20</f>
        <v>0</v>
      </c>
      <c r="DN20" s="232"/>
      <c r="DO20" s="232"/>
      <c r="DP20" s="218"/>
      <c r="DQ20" s="219" t="str">
        <f aca="false">IF(OR(DP20=A20,DR20=A100),"ok","  ")</f>
        <v>  </v>
      </c>
      <c r="DR20" s="225"/>
      <c r="DS20" s="224" t="n">
        <f aca="false">DR20</f>
        <v>0</v>
      </c>
      <c r="DT20" s="224"/>
      <c r="DU20" s="224"/>
      <c r="DV20" s="227"/>
      <c r="DW20" s="215" t="str">
        <f aca="false">IF(OR(DV20=A20,DX20=A105),"ok","  ")</f>
        <v>  </v>
      </c>
      <c r="DX20" s="228"/>
      <c r="DY20" s="234" t="n">
        <f aca="false">DX20</f>
        <v>0</v>
      </c>
      <c r="DZ20" s="234"/>
      <c r="EA20" s="234"/>
      <c r="EB20" s="229"/>
      <c r="EC20" s="219" t="str">
        <f aca="false">IF(OR(EB20=A20,ED20=A110),"ok","  ")</f>
        <v>  </v>
      </c>
      <c r="ED20" s="225"/>
      <c r="EE20" s="234" t="n">
        <f aca="false">ED20</f>
        <v>0</v>
      </c>
      <c r="EF20" s="234"/>
      <c r="EG20" s="234"/>
      <c r="EH20" s="227"/>
      <c r="EI20" s="215" t="str">
        <f aca="false">IF(OR(EH20=A20,EJ20=A115),"ok","  ")</f>
        <v>  </v>
      </c>
      <c r="EJ20" s="228"/>
      <c r="EK20" s="234" t="n">
        <f aca="false">EJ20</f>
        <v>0</v>
      </c>
      <c r="EL20" s="234"/>
      <c r="EM20" s="234"/>
      <c r="EN20" s="229"/>
      <c r="EO20" s="219" t="str">
        <f aca="false">IF(OR(EN20=A20,EP20=A120),"ok","  ")</f>
        <v>  </v>
      </c>
      <c r="EP20" s="225"/>
      <c r="EQ20" s="234" t="n">
        <f aca="false">EP20</f>
        <v>0</v>
      </c>
      <c r="ER20" s="234"/>
      <c r="ES20" s="234"/>
      <c r="ET20" s="227"/>
      <c r="EU20" s="215" t="str">
        <f aca="false">IF(OR(ET20=A20,EV20=A125),"ok","  ")</f>
        <v>  </v>
      </c>
      <c r="EV20" s="228"/>
      <c r="EW20" s="234" t="n">
        <f aca="false">EV20</f>
        <v>0</v>
      </c>
      <c r="EX20" s="234"/>
      <c r="EY20" s="234"/>
      <c r="EZ20" s="237"/>
      <c r="FA20" s="74"/>
      <c r="FB20" s="182" t="n">
        <f aca="false">SUM(F19:EV19)+SUM(U10:U126)</f>
        <v>0</v>
      </c>
      <c r="FC20" s="182" t="n">
        <f aca="false">SUM(G17:EV17)+SUM(W10:W126)</f>
        <v>0</v>
      </c>
      <c r="FD20" s="238" t="n">
        <f aca="false">FG16+FH16</f>
        <v>0</v>
      </c>
      <c r="FE20" s="24" t="n">
        <f aca="false">LARGE((F18:ET18~V10:V126),1)</f>
        <v>0</v>
      </c>
      <c r="FF20" s="24"/>
      <c r="FG20" s="238" t="n">
        <f aca="false">COUNTIF(G17:EV17,"&gt;0")</f>
        <v>0</v>
      </c>
      <c r="FH20" s="238" t="n">
        <f aca="false">COUNTIF(W10:W126,"&gt;0")</f>
        <v>0</v>
      </c>
      <c r="FI20" s="56"/>
      <c r="FJ20" s="56"/>
      <c r="FK20" s="56"/>
      <c r="FL20" s="56"/>
      <c r="FM20" s="56"/>
    </row>
    <row r="21" customFormat="false" ht="13.5" hidden="false" customHeight="false" outlineLevel="0" collapsed="false">
      <c r="A21" s="207"/>
      <c r="B21" s="195"/>
      <c r="C21" s="239"/>
      <c r="D21" s="240"/>
      <c r="E21" s="241"/>
      <c r="F21" s="245"/>
      <c r="G21" s="246"/>
      <c r="H21" s="254"/>
      <c r="I21" s="251"/>
      <c r="J21" s="251" t="n">
        <f aca="false">H21</f>
        <v>0</v>
      </c>
      <c r="K21" s="251" t="n">
        <f aca="false">G21</f>
        <v>0</v>
      </c>
      <c r="L21" s="245"/>
      <c r="M21" s="246"/>
      <c r="N21" s="254"/>
      <c r="O21" s="333"/>
      <c r="P21" s="333" t="n">
        <f aca="false">N21</f>
        <v>0</v>
      </c>
      <c r="Q21" s="333" t="n">
        <f aca="false">M21</f>
        <v>0</v>
      </c>
      <c r="R21" s="334"/>
      <c r="S21" s="242"/>
      <c r="T21" s="243"/>
      <c r="U21" s="251"/>
      <c r="V21" s="251" t="n">
        <f aca="false">T21</f>
        <v>0</v>
      </c>
      <c r="W21" s="251" t="n">
        <f aca="false">S21</f>
        <v>0</v>
      </c>
      <c r="X21" s="245"/>
      <c r="Y21" s="246"/>
      <c r="Z21" s="247"/>
      <c r="AA21" s="252"/>
      <c r="AB21" s="252" t="n">
        <f aca="false">Z21</f>
        <v>0</v>
      </c>
      <c r="AC21" s="252" t="n">
        <f aca="false">Y21</f>
        <v>0</v>
      </c>
      <c r="AD21" s="249"/>
      <c r="AE21" s="249"/>
      <c r="AF21" s="253"/>
      <c r="AG21" s="248"/>
      <c r="AH21" s="248" t="n">
        <f aca="false">AF21</f>
        <v>0</v>
      </c>
      <c r="AI21" s="248" t="n">
        <f aca="false">AE21</f>
        <v>0</v>
      </c>
      <c r="AJ21" s="245"/>
      <c r="AK21" s="246"/>
      <c r="AL21" s="254"/>
      <c r="AM21" s="252"/>
      <c r="AN21" s="252" t="n">
        <f aca="false">AL21</f>
        <v>0</v>
      </c>
      <c r="AO21" s="252" t="n">
        <f aca="false">AK21</f>
        <v>0</v>
      </c>
      <c r="AP21" s="255"/>
      <c r="AQ21" s="249"/>
      <c r="AR21" s="253"/>
      <c r="AS21" s="252"/>
      <c r="AT21" s="252" t="n">
        <f aca="false">AR21</f>
        <v>0</v>
      </c>
      <c r="AU21" s="252" t="n">
        <f aca="false">AQ21</f>
        <v>0</v>
      </c>
      <c r="AV21" s="245"/>
      <c r="AW21" s="246"/>
      <c r="AX21" s="247"/>
      <c r="AY21" s="248"/>
      <c r="AZ21" s="248" t="n">
        <f aca="false">AX21</f>
        <v>0</v>
      </c>
      <c r="BA21" s="248" t="n">
        <f aca="false">AW21</f>
        <v>0</v>
      </c>
      <c r="BB21" s="249"/>
      <c r="BC21" s="249"/>
      <c r="BD21" s="250"/>
      <c r="BE21" s="256"/>
      <c r="BF21" s="256" t="n">
        <f aca="false">BD21</f>
        <v>0</v>
      </c>
      <c r="BG21" s="256" t="n">
        <f aca="false">BC21</f>
        <v>0</v>
      </c>
      <c r="BH21" s="246"/>
      <c r="BI21" s="246"/>
      <c r="BJ21" s="247"/>
      <c r="BK21" s="252"/>
      <c r="BL21" s="252" t="n">
        <f aca="false">BJ21</f>
        <v>0</v>
      </c>
      <c r="BM21" s="252" t="n">
        <f aca="false">BI21</f>
        <v>0</v>
      </c>
      <c r="BN21" s="249"/>
      <c r="BO21" s="257"/>
      <c r="BP21" s="250"/>
      <c r="BQ21" s="248"/>
      <c r="BR21" s="248" t="n">
        <f aca="false">BP21</f>
        <v>0</v>
      </c>
      <c r="BS21" s="248" t="n">
        <f aca="false">BO21</f>
        <v>0</v>
      </c>
      <c r="BT21" s="246"/>
      <c r="BU21" s="246"/>
      <c r="BV21" s="247"/>
      <c r="BW21" s="256"/>
      <c r="BX21" s="256" t="n">
        <f aca="false">BV21</f>
        <v>0</v>
      </c>
      <c r="BY21" s="256" t="n">
        <f aca="false">BU21</f>
        <v>0</v>
      </c>
      <c r="BZ21" s="249"/>
      <c r="CA21" s="249"/>
      <c r="CB21" s="250"/>
      <c r="CC21" s="252"/>
      <c r="CD21" s="252" t="n">
        <f aca="false">CB21</f>
        <v>0</v>
      </c>
      <c r="CE21" s="252" t="n">
        <f aca="false">CA21</f>
        <v>0</v>
      </c>
      <c r="CF21" s="246"/>
      <c r="CG21" s="260"/>
      <c r="CH21" s="247"/>
      <c r="CI21" s="248"/>
      <c r="CJ21" s="248" t="n">
        <f aca="false">CH21</f>
        <v>0</v>
      </c>
      <c r="CK21" s="248" t="n">
        <f aca="false">CG21</f>
        <v>0</v>
      </c>
      <c r="CL21" s="246"/>
      <c r="CM21" s="246"/>
      <c r="CN21" s="254"/>
      <c r="CO21" s="258"/>
      <c r="CP21" s="252" t="n">
        <f aca="false">CN21</f>
        <v>0</v>
      </c>
      <c r="CQ21" s="259" t="n">
        <f aca="false">CM21</f>
        <v>0</v>
      </c>
      <c r="CR21" s="249"/>
      <c r="CS21" s="257"/>
      <c r="CT21" s="250"/>
      <c r="CU21" s="252"/>
      <c r="CV21" s="252" t="n">
        <f aca="false">CT21</f>
        <v>0</v>
      </c>
      <c r="CW21" s="252" t="n">
        <f aca="false">CS21</f>
        <v>0</v>
      </c>
      <c r="CX21" s="246"/>
      <c r="CY21" s="260"/>
      <c r="CZ21" s="254"/>
      <c r="DA21" s="248"/>
      <c r="DB21" s="248" t="n">
        <f aca="false">CZ21</f>
        <v>0</v>
      </c>
      <c r="DC21" s="248" t="n">
        <f aca="false">CY21</f>
        <v>0</v>
      </c>
      <c r="DD21" s="255"/>
      <c r="DE21" s="249"/>
      <c r="DF21" s="253"/>
      <c r="DG21" s="252"/>
      <c r="DH21" s="252" t="n">
        <f aca="false">DF21</f>
        <v>0</v>
      </c>
      <c r="DI21" s="252" t="n">
        <f aca="false">DE21</f>
        <v>0</v>
      </c>
      <c r="DJ21" s="245"/>
      <c r="DK21" s="246"/>
      <c r="DL21" s="247"/>
      <c r="DM21" s="248"/>
      <c r="DN21" s="248" t="n">
        <f aca="false">DL21</f>
        <v>0</v>
      </c>
      <c r="DO21" s="248" t="n">
        <f aca="false">DK21</f>
        <v>0</v>
      </c>
      <c r="DP21" s="249"/>
      <c r="DQ21" s="249"/>
      <c r="DR21" s="253"/>
      <c r="DS21" s="252"/>
      <c r="DT21" s="252" t="n">
        <f aca="false">DR21</f>
        <v>0</v>
      </c>
      <c r="DU21" s="252" t="n">
        <f aca="false">DQ21</f>
        <v>0</v>
      </c>
      <c r="DV21" s="245"/>
      <c r="DW21" s="246"/>
      <c r="DX21" s="254"/>
      <c r="DY21" s="261"/>
      <c r="DZ21" s="261" t="n">
        <f aca="false">DX21</f>
        <v>0</v>
      </c>
      <c r="EA21" s="261" t="n">
        <f aca="false">DW21</f>
        <v>0</v>
      </c>
      <c r="EB21" s="255"/>
      <c r="EC21" s="249"/>
      <c r="ED21" s="253"/>
      <c r="EE21" s="261"/>
      <c r="EF21" s="261" t="n">
        <f aca="false">ED21</f>
        <v>0</v>
      </c>
      <c r="EG21" s="261" t="n">
        <f aca="false">EC21</f>
        <v>0</v>
      </c>
      <c r="EH21" s="245"/>
      <c r="EI21" s="246"/>
      <c r="EJ21" s="254"/>
      <c r="EK21" s="261"/>
      <c r="EL21" s="261" t="n">
        <f aca="false">EJ21</f>
        <v>0</v>
      </c>
      <c r="EM21" s="261" t="n">
        <f aca="false">EI21</f>
        <v>0</v>
      </c>
      <c r="EN21" s="255"/>
      <c r="EO21" s="249"/>
      <c r="EP21" s="253"/>
      <c r="EQ21" s="261"/>
      <c r="ER21" s="261" t="n">
        <f aca="false">EP21</f>
        <v>0</v>
      </c>
      <c r="ES21" s="261" t="n">
        <f aca="false">EO21</f>
        <v>0</v>
      </c>
      <c r="ET21" s="245"/>
      <c r="EU21" s="246"/>
      <c r="EV21" s="254"/>
      <c r="EW21" s="335"/>
      <c r="EX21" s="335" t="n">
        <f aca="false">EV21</f>
        <v>0</v>
      </c>
      <c r="EY21" s="336" t="n">
        <f aca="false">EU21</f>
        <v>0</v>
      </c>
      <c r="EZ21" s="237"/>
      <c r="FA21" s="25"/>
      <c r="FB21" s="24"/>
      <c r="FC21" s="24"/>
      <c r="FD21" s="24"/>
      <c r="FE21" s="24"/>
      <c r="FF21" s="24"/>
      <c r="FG21" s="193" t="n">
        <f aca="false">FG25</f>
        <v>0</v>
      </c>
      <c r="FH21" s="193" t="n">
        <f aca="false">FH25</f>
        <v>0</v>
      </c>
      <c r="FI21" s="56"/>
      <c r="FJ21" s="56"/>
      <c r="FK21" s="56"/>
      <c r="FL21" s="56"/>
      <c r="FM21" s="56"/>
    </row>
    <row r="22" customFormat="false" ht="13.5" hidden="true" customHeight="false" outlineLevel="0" collapsed="false">
      <c r="A22" s="262"/>
      <c r="B22" s="195" t="n">
        <f aca="false">Alg!D14</f>
        <v>1</v>
      </c>
      <c r="C22" s="196"/>
      <c r="D22" s="197"/>
      <c r="E22" s="263"/>
      <c r="F22" s="319"/>
      <c r="G22" s="272" t="n">
        <f aca="false">G26</f>
        <v>0</v>
      </c>
      <c r="H22" s="320" t="s">
        <v>43</v>
      </c>
      <c r="I22" s="163"/>
      <c r="J22" s="19"/>
      <c r="K22" s="19"/>
      <c r="L22" s="319"/>
      <c r="M22" s="272" t="n">
        <f aca="false">M26</f>
        <v>0</v>
      </c>
      <c r="N22" s="320" t="s">
        <v>43</v>
      </c>
      <c r="O22" s="268"/>
      <c r="P22" s="268"/>
      <c r="Q22" s="268"/>
      <c r="R22" s="269"/>
      <c r="S22" s="165" t="n">
        <f aca="false">S26</f>
        <v>0</v>
      </c>
      <c r="T22" s="51" t="s">
        <v>43</v>
      </c>
      <c r="U22" s="163"/>
      <c r="V22" s="19"/>
      <c r="W22" s="19"/>
      <c r="X22" s="269"/>
      <c r="Y22" s="165" t="n">
        <f aca="false">Y26</f>
        <v>0</v>
      </c>
      <c r="Z22" s="321" t="s">
        <v>43</v>
      </c>
      <c r="AA22" s="19"/>
      <c r="AB22" s="19"/>
      <c r="AC22" s="19"/>
      <c r="AD22" s="322"/>
      <c r="AE22" s="165" t="n">
        <f aca="false">AE26</f>
        <v>0</v>
      </c>
      <c r="AF22" s="321" t="s">
        <v>43</v>
      </c>
      <c r="AG22" s="51"/>
      <c r="AH22" s="51"/>
      <c r="AI22" s="51"/>
      <c r="AJ22" s="322"/>
      <c r="AK22" s="165" t="n">
        <f aca="false">AK26</f>
        <v>0</v>
      </c>
      <c r="AL22" s="321" t="s">
        <v>43</v>
      </c>
      <c r="AM22" s="19"/>
      <c r="AN22" s="19"/>
      <c r="AO22" s="19"/>
      <c r="AP22" s="319"/>
      <c r="AQ22" s="272" t="n">
        <f aca="false">AQ26</f>
        <v>0</v>
      </c>
      <c r="AR22" s="323" t="s">
        <v>43</v>
      </c>
      <c r="AS22" s="274"/>
      <c r="AT22" s="274"/>
      <c r="AU22" s="274"/>
      <c r="AV22" s="319"/>
      <c r="AW22" s="272" t="n">
        <f aca="false">AW26</f>
        <v>0</v>
      </c>
      <c r="AX22" s="320" t="s">
        <v>43</v>
      </c>
      <c r="AY22" s="320"/>
      <c r="AZ22" s="320"/>
      <c r="BA22" s="320"/>
      <c r="BB22" s="276"/>
      <c r="BC22" s="272" t="n">
        <f aca="false">BC26</f>
        <v>0</v>
      </c>
      <c r="BD22" s="320" t="s">
        <v>43</v>
      </c>
      <c r="BE22" s="275"/>
      <c r="BF22" s="274"/>
      <c r="BG22" s="274"/>
      <c r="BH22" s="276"/>
      <c r="BI22" s="272" t="n">
        <f aca="false">BI26</f>
        <v>0</v>
      </c>
      <c r="BJ22" s="320" t="s">
        <v>43</v>
      </c>
      <c r="BK22" s="275"/>
      <c r="BL22" s="274"/>
      <c r="BM22" s="274"/>
      <c r="BN22" s="276"/>
      <c r="BO22" s="272" t="n">
        <f aca="false">BO26</f>
        <v>0</v>
      </c>
      <c r="BP22" s="323" t="s">
        <v>43</v>
      </c>
      <c r="BQ22" s="320"/>
      <c r="BR22" s="320"/>
      <c r="BS22" s="320"/>
      <c r="BT22" s="319"/>
      <c r="BU22" s="272" t="n">
        <f aca="false">BU26</f>
        <v>0</v>
      </c>
      <c r="BV22" s="323" t="s">
        <v>43</v>
      </c>
      <c r="BW22" s="274"/>
      <c r="BX22" s="277"/>
      <c r="BY22" s="277"/>
      <c r="BZ22" s="319"/>
      <c r="CA22" s="272" t="n">
        <f aca="false">CA26</f>
        <v>0</v>
      </c>
      <c r="CB22" s="323" t="s">
        <v>43</v>
      </c>
      <c r="CC22" s="274"/>
      <c r="CD22" s="274"/>
      <c r="CE22" s="274"/>
      <c r="CF22" s="319"/>
      <c r="CG22" s="260" t="n">
        <f aca="false">CG26</f>
        <v>0</v>
      </c>
      <c r="CH22" s="323" t="s">
        <v>43</v>
      </c>
      <c r="CI22" s="320"/>
      <c r="CJ22" s="320"/>
      <c r="CK22" s="320"/>
      <c r="CL22" s="319"/>
      <c r="CM22" s="272" t="n">
        <f aca="false">CM26</f>
        <v>0</v>
      </c>
      <c r="CN22" s="320" t="s">
        <v>43</v>
      </c>
      <c r="CO22" s="275"/>
      <c r="CP22" s="274"/>
      <c r="CQ22" s="274"/>
      <c r="CR22" s="319"/>
      <c r="CS22" s="260" t="n">
        <f aca="false">CS26</f>
        <v>0</v>
      </c>
      <c r="CT22" s="323" t="s">
        <v>43</v>
      </c>
      <c r="CU22" s="274"/>
      <c r="CV22" s="274"/>
      <c r="CW22" s="274"/>
      <c r="CX22" s="319"/>
      <c r="CY22" s="260" t="n">
        <f aca="false">CY26</f>
        <v>0</v>
      </c>
      <c r="CZ22" s="320" t="s">
        <v>43</v>
      </c>
      <c r="DA22" s="320"/>
      <c r="DB22" s="320"/>
      <c r="DC22" s="320"/>
      <c r="DD22" s="276"/>
      <c r="DE22" s="272" t="n">
        <f aca="false">DE26</f>
        <v>0</v>
      </c>
      <c r="DF22" s="320" t="s">
        <v>43</v>
      </c>
      <c r="DG22" s="275"/>
      <c r="DH22" s="274"/>
      <c r="DI22" s="274"/>
      <c r="DJ22" s="276"/>
      <c r="DK22" s="272" t="n">
        <f aca="false">DK26</f>
        <v>0</v>
      </c>
      <c r="DL22" s="323" t="s">
        <v>43</v>
      </c>
      <c r="DM22" s="320"/>
      <c r="DN22" s="320"/>
      <c r="DO22" s="320"/>
      <c r="DP22" s="319"/>
      <c r="DQ22" s="272" t="n">
        <f aca="false">DQ26</f>
        <v>0</v>
      </c>
      <c r="DR22" s="320" t="s">
        <v>43</v>
      </c>
      <c r="DS22" s="275"/>
      <c r="DT22" s="274"/>
      <c r="DU22" s="274"/>
      <c r="DV22" s="276"/>
      <c r="DW22" s="272" t="n">
        <f aca="false">DW26</f>
        <v>0</v>
      </c>
      <c r="DX22" s="320" t="s">
        <v>43</v>
      </c>
      <c r="DY22" s="280"/>
      <c r="DZ22" s="337"/>
      <c r="EA22" s="337"/>
      <c r="EB22" s="276"/>
      <c r="EC22" s="272" t="n">
        <f aca="false">EC26</f>
        <v>0</v>
      </c>
      <c r="ED22" s="320" t="s">
        <v>43</v>
      </c>
      <c r="EE22" s="280"/>
      <c r="EF22" s="337"/>
      <c r="EG22" s="337"/>
      <c r="EH22" s="276"/>
      <c r="EI22" s="272" t="n">
        <f aca="false">EI26</f>
        <v>0</v>
      </c>
      <c r="EJ22" s="320" t="s">
        <v>43</v>
      </c>
      <c r="EK22" s="280"/>
      <c r="EL22" s="337"/>
      <c r="EM22" s="337"/>
      <c r="EN22" s="276"/>
      <c r="EO22" s="272" t="n">
        <f aca="false">EO26</f>
        <v>0</v>
      </c>
      <c r="EP22" s="320" t="s">
        <v>43</v>
      </c>
      <c r="EQ22" s="280"/>
      <c r="ER22" s="337"/>
      <c r="ES22" s="337"/>
      <c r="ET22" s="276"/>
      <c r="EU22" s="272" t="n">
        <f aca="false">EU26</f>
        <v>0</v>
      </c>
      <c r="EV22" s="320" t="s">
        <v>43</v>
      </c>
      <c r="EW22" s="280"/>
      <c r="EX22" s="337"/>
      <c r="EY22" s="337"/>
      <c r="EZ22" s="282"/>
      <c r="FA22" s="25"/>
      <c r="FB22" s="24"/>
      <c r="FC22" s="24"/>
      <c r="FD22" s="24"/>
      <c r="FE22" s="24"/>
      <c r="FF22" s="24"/>
      <c r="FG22" s="24"/>
      <c r="FH22" s="24"/>
      <c r="FI22" s="56"/>
      <c r="FJ22" s="56"/>
      <c r="FK22" s="56"/>
      <c r="FL22" s="56"/>
      <c r="FM22" s="56"/>
    </row>
    <row r="23" customFormat="false" ht="13.5" hidden="true" customHeight="false" outlineLevel="0" collapsed="false">
      <c r="A23" s="183"/>
      <c r="B23" s="195" t="n">
        <f aca="false">Alg!D15</f>
        <v>1</v>
      </c>
      <c r="C23" s="184"/>
      <c r="D23" s="185"/>
      <c r="E23" s="283"/>
      <c r="F23" s="324" t="n">
        <f aca="false">F26</f>
        <v>0</v>
      </c>
      <c r="G23" s="224"/>
      <c r="H23" s="226" t="s">
        <v>43</v>
      </c>
      <c r="I23" s="221"/>
      <c r="J23" s="221"/>
      <c r="K23" s="221"/>
      <c r="L23" s="324" t="n">
        <f aca="false">L26</f>
        <v>0</v>
      </c>
      <c r="M23" s="224"/>
      <c r="N23" s="226" t="s">
        <v>43</v>
      </c>
      <c r="O23" s="286"/>
      <c r="P23" s="286"/>
      <c r="Q23" s="286"/>
      <c r="R23" s="288" t="n">
        <f aca="false">R26</f>
        <v>0</v>
      </c>
      <c r="S23" s="221"/>
      <c r="T23" s="325" t="s">
        <v>43</v>
      </c>
      <c r="U23" s="221"/>
      <c r="V23" s="221"/>
      <c r="W23" s="221"/>
      <c r="X23" s="288" t="n">
        <f aca="false">X26</f>
        <v>0</v>
      </c>
      <c r="Y23" s="221"/>
      <c r="Z23" s="289" t="s">
        <v>43</v>
      </c>
      <c r="AA23" s="221"/>
      <c r="AB23" s="221"/>
      <c r="AC23" s="221"/>
      <c r="AD23" s="326" t="n">
        <f aca="false">AD26</f>
        <v>0</v>
      </c>
      <c r="AE23" s="221"/>
      <c r="AF23" s="289" t="s">
        <v>43</v>
      </c>
      <c r="AG23" s="325"/>
      <c r="AH23" s="325"/>
      <c r="AI23" s="325"/>
      <c r="AJ23" s="326" t="n">
        <f aca="false">AJ26</f>
        <v>0</v>
      </c>
      <c r="AK23" s="221"/>
      <c r="AL23" s="289" t="s">
        <v>43</v>
      </c>
      <c r="AM23" s="221"/>
      <c r="AN23" s="221"/>
      <c r="AO23" s="221"/>
      <c r="AP23" s="324" t="n">
        <f aca="false">AP26</f>
        <v>0</v>
      </c>
      <c r="AQ23" s="224"/>
      <c r="AR23" s="291" t="s">
        <v>43</v>
      </c>
      <c r="AS23" s="224"/>
      <c r="AT23" s="224"/>
      <c r="AU23" s="224"/>
      <c r="AV23" s="324" t="n">
        <f aca="false">AV26</f>
        <v>0</v>
      </c>
      <c r="AW23" s="224"/>
      <c r="AX23" s="226" t="s">
        <v>43</v>
      </c>
      <c r="AY23" s="226"/>
      <c r="AZ23" s="226"/>
      <c r="BA23" s="226"/>
      <c r="BB23" s="292" t="n">
        <f aca="false">BB26</f>
        <v>0</v>
      </c>
      <c r="BC23" s="224"/>
      <c r="BD23" s="226" t="s">
        <v>43</v>
      </c>
      <c r="BE23" s="224"/>
      <c r="BF23" s="224"/>
      <c r="BG23" s="224"/>
      <c r="BH23" s="292" t="n">
        <f aca="false">BH26</f>
        <v>0</v>
      </c>
      <c r="BI23" s="224"/>
      <c r="BJ23" s="226" t="s">
        <v>43</v>
      </c>
      <c r="BK23" s="224"/>
      <c r="BL23" s="224"/>
      <c r="BM23" s="224"/>
      <c r="BN23" s="292" t="n">
        <f aca="false">BN26</f>
        <v>0</v>
      </c>
      <c r="BO23" s="224"/>
      <c r="BP23" s="291" t="s">
        <v>43</v>
      </c>
      <c r="BQ23" s="226"/>
      <c r="BR23" s="226"/>
      <c r="BS23" s="226"/>
      <c r="BT23" s="324" t="n">
        <f aca="false">BT26</f>
        <v>0</v>
      </c>
      <c r="BU23" s="224"/>
      <c r="BV23" s="291" t="s">
        <v>43</v>
      </c>
      <c r="BW23" s="224"/>
      <c r="BX23" s="224"/>
      <c r="BY23" s="224"/>
      <c r="BZ23" s="324" t="n">
        <f aca="false">BZ26</f>
        <v>0</v>
      </c>
      <c r="CA23" s="224"/>
      <c r="CB23" s="291" t="s">
        <v>43</v>
      </c>
      <c r="CC23" s="224"/>
      <c r="CD23" s="224"/>
      <c r="CE23" s="224"/>
      <c r="CF23" s="324" t="n">
        <f aca="false">CF26</f>
        <v>0</v>
      </c>
      <c r="CG23" s="260" t="str">
        <f aca="false">IF(OR(CF23=A23,CH23=A88),"ok","  ")</f>
        <v>ok</v>
      </c>
      <c r="CH23" s="291" t="s">
        <v>43</v>
      </c>
      <c r="CI23" s="226"/>
      <c r="CJ23" s="226"/>
      <c r="CK23" s="226"/>
      <c r="CL23" s="324" t="n">
        <f aca="false">CL26</f>
        <v>0</v>
      </c>
      <c r="CM23" s="224"/>
      <c r="CN23" s="226" t="s">
        <v>43</v>
      </c>
      <c r="CO23" s="224"/>
      <c r="CP23" s="224"/>
      <c r="CQ23" s="224"/>
      <c r="CR23" s="324" t="n">
        <f aca="false">CR26</f>
        <v>0</v>
      </c>
      <c r="CS23" s="260" t="str">
        <f aca="false">IF(OR(CR23=A23,CT23=A93),"ok","  ")</f>
        <v>ok</v>
      </c>
      <c r="CT23" s="291" t="s">
        <v>43</v>
      </c>
      <c r="CU23" s="224"/>
      <c r="CV23" s="224"/>
      <c r="CW23" s="224"/>
      <c r="CX23" s="324" t="n">
        <f aca="false">CX26</f>
        <v>0</v>
      </c>
      <c r="CY23" s="260" t="str">
        <f aca="false">IF(OR(CX23=A23,CZ23=A98),"ok","  ")</f>
        <v>ok</v>
      </c>
      <c r="CZ23" s="226" t="s">
        <v>43</v>
      </c>
      <c r="DA23" s="226"/>
      <c r="DB23" s="226"/>
      <c r="DC23" s="226"/>
      <c r="DD23" s="292" t="n">
        <f aca="false">DD26</f>
        <v>0</v>
      </c>
      <c r="DE23" s="224"/>
      <c r="DF23" s="226" t="s">
        <v>43</v>
      </c>
      <c r="DG23" s="224"/>
      <c r="DH23" s="224"/>
      <c r="DI23" s="224"/>
      <c r="DJ23" s="292" t="n">
        <f aca="false">DJ26</f>
        <v>0</v>
      </c>
      <c r="DK23" s="224"/>
      <c r="DL23" s="291" t="s">
        <v>43</v>
      </c>
      <c r="DM23" s="226"/>
      <c r="DN23" s="226"/>
      <c r="DO23" s="226"/>
      <c r="DP23" s="324" t="n">
        <f aca="false">DP26</f>
        <v>0</v>
      </c>
      <c r="DQ23" s="224"/>
      <c r="DR23" s="226" t="s">
        <v>43</v>
      </c>
      <c r="DS23" s="224"/>
      <c r="DT23" s="224"/>
      <c r="DU23" s="224"/>
      <c r="DV23" s="292" t="n">
        <f aca="false">DV26</f>
        <v>0</v>
      </c>
      <c r="DW23" s="224"/>
      <c r="DX23" s="226" t="s">
        <v>43</v>
      </c>
      <c r="DY23" s="294"/>
      <c r="DZ23" s="294"/>
      <c r="EA23" s="294"/>
      <c r="EB23" s="292" t="n">
        <f aca="false">EB26</f>
        <v>0</v>
      </c>
      <c r="EC23" s="224"/>
      <c r="ED23" s="226" t="s">
        <v>43</v>
      </c>
      <c r="EE23" s="294"/>
      <c r="EF23" s="294"/>
      <c r="EG23" s="294"/>
      <c r="EH23" s="292" t="n">
        <f aca="false">EH26</f>
        <v>0</v>
      </c>
      <c r="EI23" s="224"/>
      <c r="EJ23" s="226" t="s">
        <v>43</v>
      </c>
      <c r="EK23" s="294"/>
      <c r="EL23" s="294"/>
      <c r="EM23" s="294"/>
      <c r="EN23" s="292" t="n">
        <f aca="false">EN26</f>
        <v>0</v>
      </c>
      <c r="EO23" s="224"/>
      <c r="EP23" s="226" t="s">
        <v>43</v>
      </c>
      <c r="EQ23" s="294"/>
      <c r="ER23" s="294"/>
      <c r="ES23" s="294"/>
      <c r="ET23" s="292" t="n">
        <f aca="false">ET26</f>
        <v>0</v>
      </c>
      <c r="EU23" s="224"/>
      <c r="EV23" s="226" t="s">
        <v>43</v>
      </c>
      <c r="EW23" s="294"/>
      <c r="EX23" s="294"/>
      <c r="EY23" s="294"/>
      <c r="EZ23" s="237"/>
      <c r="FA23" s="191" t="s">
        <v>43</v>
      </c>
      <c r="FB23" s="157"/>
      <c r="FC23" s="157" t="s">
        <v>43</v>
      </c>
      <c r="FD23" s="192" t="s">
        <v>43</v>
      </c>
      <c r="FE23" s="157"/>
      <c r="FF23" s="24"/>
      <c r="FG23" s="24"/>
      <c r="FH23" s="24"/>
      <c r="FI23" s="56"/>
      <c r="FJ23" s="56"/>
      <c r="FK23" s="56"/>
      <c r="FL23" s="56"/>
      <c r="FM23" s="56"/>
    </row>
    <row r="24" customFormat="false" ht="13.5" hidden="true" customHeight="false" outlineLevel="0" collapsed="false">
      <c r="A24" s="194"/>
      <c r="B24" s="195" t="n">
        <f aca="false">Alg!D16</f>
        <v>1</v>
      </c>
      <c r="C24" s="295"/>
      <c r="D24" s="197"/>
      <c r="E24" s="241"/>
      <c r="F24" s="327" t="n">
        <f aca="false">F25</f>
        <v>0</v>
      </c>
      <c r="G24" s="305"/>
      <c r="H24" s="226" t="s">
        <v>43</v>
      </c>
      <c r="I24" s="300"/>
      <c r="J24" s="300"/>
      <c r="K24" s="300"/>
      <c r="L24" s="327" t="n">
        <f aca="false">L25</f>
        <v>0</v>
      </c>
      <c r="M24" s="305"/>
      <c r="N24" s="226" t="s">
        <v>43</v>
      </c>
      <c r="O24" s="286"/>
      <c r="P24" s="286"/>
      <c r="Q24" s="286"/>
      <c r="R24" s="301" t="n">
        <f aca="false">R25</f>
        <v>0</v>
      </c>
      <c r="S24" s="299"/>
      <c r="T24" s="325" t="s">
        <v>43</v>
      </c>
      <c r="U24" s="300"/>
      <c r="V24" s="300"/>
      <c r="W24" s="300"/>
      <c r="X24" s="301" t="n">
        <f aca="false">X25</f>
        <v>0</v>
      </c>
      <c r="Y24" s="299"/>
      <c r="Z24" s="289" t="s">
        <v>43</v>
      </c>
      <c r="AA24" s="300"/>
      <c r="AB24" s="300"/>
      <c r="AC24" s="300"/>
      <c r="AD24" s="330" t="n">
        <f aca="false">AD25</f>
        <v>0</v>
      </c>
      <c r="AE24" s="299"/>
      <c r="AF24" s="289" t="s">
        <v>43</v>
      </c>
      <c r="AG24" s="325"/>
      <c r="AH24" s="325"/>
      <c r="AI24" s="325"/>
      <c r="AJ24" s="330" t="n">
        <f aca="false">AJ25</f>
        <v>0</v>
      </c>
      <c r="AK24" s="299"/>
      <c r="AL24" s="289" t="s">
        <v>43</v>
      </c>
      <c r="AM24" s="300"/>
      <c r="AN24" s="300"/>
      <c r="AO24" s="300"/>
      <c r="AP24" s="327" t="n">
        <f aca="false">AP25</f>
        <v>0</v>
      </c>
      <c r="AQ24" s="305"/>
      <c r="AR24" s="291" t="s">
        <v>43</v>
      </c>
      <c r="AS24" s="256"/>
      <c r="AT24" s="256"/>
      <c r="AU24" s="256"/>
      <c r="AV24" s="327" t="n">
        <f aca="false">AV25</f>
        <v>0</v>
      </c>
      <c r="AW24" s="305"/>
      <c r="AX24" s="226" t="s">
        <v>43</v>
      </c>
      <c r="AY24" s="226"/>
      <c r="AZ24" s="226"/>
      <c r="BA24" s="226"/>
      <c r="BB24" s="307" t="n">
        <f aca="false">BB25</f>
        <v>0</v>
      </c>
      <c r="BC24" s="305"/>
      <c r="BD24" s="226" t="s">
        <v>43</v>
      </c>
      <c r="BE24" s="256"/>
      <c r="BF24" s="256"/>
      <c r="BG24" s="256"/>
      <c r="BH24" s="307" t="n">
        <f aca="false">BH25</f>
        <v>0</v>
      </c>
      <c r="BI24" s="305"/>
      <c r="BJ24" s="226" t="s">
        <v>43</v>
      </c>
      <c r="BK24" s="256"/>
      <c r="BL24" s="256"/>
      <c r="BM24" s="256"/>
      <c r="BN24" s="307" t="n">
        <f aca="false">BN25</f>
        <v>0</v>
      </c>
      <c r="BO24" s="305"/>
      <c r="BP24" s="291" t="s">
        <v>43</v>
      </c>
      <c r="BQ24" s="226"/>
      <c r="BR24" s="226"/>
      <c r="BS24" s="226"/>
      <c r="BT24" s="327" t="n">
        <f aca="false">BT25</f>
        <v>0</v>
      </c>
      <c r="BU24" s="305"/>
      <c r="BV24" s="291" t="s">
        <v>43</v>
      </c>
      <c r="BW24" s="256"/>
      <c r="BX24" s="256"/>
      <c r="BY24" s="256"/>
      <c r="BZ24" s="327" t="n">
        <f aca="false">BZ25</f>
        <v>0</v>
      </c>
      <c r="CA24" s="305"/>
      <c r="CB24" s="291" t="s">
        <v>43</v>
      </c>
      <c r="CC24" s="256"/>
      <c r="CD24" s="256"/>
      <c r="CE24" s="256"/>
      <c r="CF24" s="327" t="n">
        <f aca="false">CF25</f>
        <v>0</v>
      </c>
      <c r="CG24" s="260" t="str">
        <f aca="false">IF(OR(CF24=A24,CH24=A89),"ok","  ")</f>
        <v>ok</v>
      </c>
      <c r="CH24" s="291" t="s">
        <v>43</v>
      </c>
      <c r="CI24" s="226"/>
      <c r="CJ24" s="226"/>
      <c r="CK24" s="226"/>
      <c r="CL24" s="327" t="n">
        <f aca="false">CL25</f>
        <v>0</v>
      </c>
      <c r="CM24" s="305"/>
      <c r="CN24" s="226" t="s">
        <v>43</v>
      </c>
      <c r="CO24" s="256"/>
      <c r="CP24" s="256"/>
      <c r="CQ24" s="256"/>
      <c r="CR24" s="327" t="n">
        <f aca="false">CR25</f>
        <v>0</v>
      </c>
      <c r="CS24" s="260" t="str">
        <f aca="false">IF(OR(CR24=A24,CT24=A94),"ok","  ")</f>
        <v>ok</v>
      </c>
      <c r="CT24" s="291" t="s">
        <v>43</v>
      </c>
      <c r="CU24" s="256"/>
      <c r="CV24" s="256"/>
      <c r="CW24" s="256"/>
      <c r="CX24" s="327" t="n">
        <f aca="false">CX25</f>
        <v>0</v>
      </c>
      <c r="CY24" s="260" t="str">
        <f aca="false">IF(OR(CX24=A24,CZ24=A99),"ok","  ")</f>
        <v>ok</v>
      </c>
      <c r="CZ24" s="226" t="s">
        <v>43</v>
      </c>
      <c r="DA24" s="226"/>
      <c r="DB24" s="226"/>
      <c r="DC24" s="226"/>
      <c r="DD24" s="307" t="n">
        <f aca="false">DD25</f>
        <v>0</v>
      </c>
      <c r="DE24" s="305"/>
      <c r="DF24" s="226" t="s">
        <v>43</v>
      </c>
      <c r="DG24" s="256"/>
      <c r="DH24" s="256"/>
      <c r="DI24" s="256"/>
      <c r="DJ24" s="307" t="n">
        <f aca="false">DJ25</f>
        <v>0</v>
      </c>
      <c r="DK24" s="305"/>
      <c r="DL24" s="291" t="s">
        <v>43</v>
      </c>
      <c r="DM24" s="226"/>
      <c r="DN24" s="226"/>
      <c r="DO24" s="226"/>
      <c r="DP24" s="327" t="n">
        <f aca="false">DP25</f>
        <v>0</v>
      </c>
      <c r="DQ24" s="305"/>
      <c r="DR24" s="226" t="s">
        <v>43</v>
      </c>
      <c r="DS24" s="256"/>
      <c r="DT24" s="256"/>
      <c r="DU24" s="256"/>
      <c r="DV24" s="307" t="n">
        <f aca="false">DV25</f>
        <v>0</v>
      </c>
      <c r="DW24" s="305"/>
      <c r="DX24" s="226" t="s">
        <v>43</v>
      </c>
      <c r="DY24" s="300"/>
      <c r="DZ24" s="300"/>
      <c r="EA24" s="300"/>
      <c r="EB24" s="307" t="n">
        <f aca="false">EB25</f>
        <v>0</v>
      </c>
      <c r="EC24" s="305"/>
      <c r="ED24" s="226" t="s">
        <v>43</v>
      </c>
      <c r="EE24" s="300"/>
      <c r="EF24" s="300"/>
      <c r="EG24" s="300"/>
      <c r="EH24" s="307" t="n">
        <f aca="false">EH25</f>
        <v>0</v>
      </c>
      <c r="EI24" s="305"/>
      <c r="EJ24" s="226" t="s">
        <v>43</v>
      </c>
      <c r="EK24" s="300"/>
      <c r="EL24" s="300"/>
      <c r="EM24" s="300"/>
      <c r="EN24" s="307" t="n">
        <f aca="false">EN25</f>
        <v>0</v>
      </c>
      <c r="EO24" s="305"/>
      <c r="EP24" s="226" t="s">
        <v>43</v>
      </c>
      <c r="EQ24" s="300"/>
      <c r="ER24" s="300"/>
      <c r="ES24" s="300"/>
      <c r="ET24" s="307" t="n">
        <f aca="false">ET25</f>
        <v>0</v>
      </c>
      <c r="EU24" s="305"/>
      <c r="EV24" s="226" t="s">
        <v>43</v>
      </c>
      <c r="EW24" s="300"/>
      <c r="EX24" s="300"/>
      <c r="EY24" s="300"/>
      <c r="EZ24" s="237"/>
      <c r="FA24" s="25"/>
      <c r="FB24" s="24"/>
      <c r="FC24" s="24"/>
      <c r="FD24" s="24"/>
      <c r="FE24" s="24"/>
      <c r="FF24" s="24"/>
      <c r="FG24" s="24"/>
      <c r="FH24" s="24"/>
      <c r="FI24" s="56"/>
      <c r="FJ24" s="56"/>
      <c r="FK24" s="56"/>
      <c r="FL24" s="56"/>
      <c r="FM24" s="56"/>
    </row>
    <row r="25" customFormat="false" ht="13.5" hidden="false" customHeight="false" outlineLevel="0" collapsed="false">
      <c r="A25" s="207" t="n">
        <f aca="false">Alg!E5</f>
        <v>35</v>
      </c>
      <c r="B25" s="195" t="n">
        <f aca="false">Alg!D5</f>
        <v>1</v>
      </c>
      <c r="C25" s="196" t="n">
        <f aca="false">Alg!$C$5</f>
        <v>0</v>
      </c>
      <c r="D25" s="209" t="e">
        <f aca="false">(E25-B25)/(B25/100)</f>
        <v>#DIV/0!</v>
      </c>
      <c r="E25" s="210" t="e">
        <f aca="false">FB25/FC25</f>
        <v>#DIV/0!</v>
      </c>
      <c r="F25" s="331"/>
      <c r="G25" s="215" t="str">
        <f aca="false">IF(OR(F25=A25,H25=A10),"ök","  ")</f>
        <v>  </v>
      </c>
      <c r="H25" s="228"/>
      <c r="I25" s="221" t="n">
        <f aca="false">H25</f>
        <v>0</v>
      </c>
      <c r="J25" s="221"/>
      <c r="K25" s="221"/>
      <c r="L25" s="229"/>
      <c r="M25" s="219" t="str">
        <f aca="false">IF(OR(L25=A25,N25=A15),"ök","  ")</f>
        <v>  </v>
      </c>
      <c r="N25" s="225"/>
      <c r="O25" s="286" t="n">
        <f aca="false">N25</f>
        <v>0</v>
      </c>
      <c r="P25" s="286"/>
      <c r="Q25" s="286"/>
      <c r="R25" s="227"/>
      <c r="S25" s="215" t="str">
        <f aca="false">IF(OR(R25=A25,T25=A20),"ök","  ")</f>
        <v>  </v>
      </c>
      <c r="T25" s="228"/>
      <c r="U25" s="221" t="n">
        <f aca="false">T25</f>
        <v>0</v>
      </c>
      <c r="V25" s="221"/>
      <c r="W25" s="221"/>
      <c r="X25" s="332"/>
      <c r="Y25" s="313"/>
      <c r="Z25" s="338"/>
      <c r="AA25" s="221" t="n">
        <f aca="false">Z25</f>
        <v>0</v>
      </c>
      <c r="AB25" s="221"/>
      <c r="AC25" s="221"/>
      <c r="AD25" s="222"/>
      <c r="AE25" s="215" t="str">
        <f aca="false">IF(OR(AD25=A25,AF25=A30),"ok","  ")</f>
        <v>  </v>
      </c>
      <c r="AF25" s="223"/>
      <c r="AG25" s="226" t="n">
        <f aca="false">AF25</f>
        <v>0</v>
      </c>
      <c r="AH25" s="226"/>
      <c r="AI25" s="226"/>
      <c r="AJ25" s="218"/>
      <c r="AK25" s="219" t="str">
        <f aca="false">IF(OR(AJ25=A25,AL25=A35),"ok","  ")</f>
        <v>  </v>
      </c>
      <c r="AL25" s="220"/>
      <c r="AM25" s="221" t="n">
        <f aca="false">AL25</f>
        <v>0</v>
      </c>
      <c r="AN25" s="221"/>
      <c r="AO25" s="221"/>
      <c r="AP25" s="222"/>
      <c r="AQ25" s="215" t="str">
        <f aca="false">IF(OR(AP25=A25,AR25=A40),"ok","  ")</f>
        <v>  </v>
      </c>
      <c r="AR25" s="223"/>
      <c r="AS25" s="224" t="n">
        <f aca="false">AR25</f>
        <v>0</v>
      </c>
      <c r="AT25" s="224"/>
      <c r="AU25" s="224"/>
      <c r="AV25" s="218"/>
      <c r="AW25" s="219" t="str">
        <f aca="false">IF(OR(AV25=A25,AX25=A45),"ok","  ")</f>
        <v>  </v>
      </c>
      <c r="AX25" s="225"/>
      <c r="AY25" s="226" t="n">
        <f aca="false">AX25</f>
        <v>0</v>
      </c>
      <c r="AZ25" s="226"/>
      <c r="BA25" s="226"/>
      <c r="BB25" s="227"/>
      <c r="BC25" s="215" t="str">
        <f aca="false">IF(OR(BB25=A25,BD25=A50),"ok","  ")</f>
        <v>  </v>
      </c>
      <c r="BD25" s="228"/>
      <c r="BE25" s="224" t="n">
        <f aca="false">BD25</f>
        <v>0</v>
      </c>
      <c r="BF25" s="224"/>
      <c r="BG25" s="224"/>
      <c r="BH25" s="229"/>
      <c r="BI25" s="219" t="str">
        <f aca="false">IF(OR(BH25=A25,BJ25=A55),"ok","  ")</f>
        <v>  </v>
      </c>
      <c r="BJ25" s="225"/>
      <c r="BK25" s="224" t="n">
        <f aca="false">BJ25</f>
        <v>0</v>
      </c>
      <c r="BL25" s="224"/>
      <c r="BM25" s="224"/>
      <c r="BN25" s="227"/>
      <c r="BO25" s="215" t="str">
        <f aca="false">IF(OR(BN25=A25,BP25=A60),"ok","  ")</f>
        <v>  </v>
      </c>
      <c r="BP25" s="223"/>
      <c r="BQ25" s="226" t="n">
        <f aca="false">BP25</f>
        <v>0</v>
      </c>
      <c r="BR25" s="226"/>
      <c r="BS25" s="226"/>
      <c r="BT25" s="218"/>
      <c r="BU25" s="219" t="str">
        <f aca="false">IF(OR(BT25=A25,BV25=A65),"ok","  ")</f>
        <v>  </v>
      </c>
      <c r="BV25" s="220"/>
      <c r="BW25" s="224" t="n">
        <f aca="false">BV25</f>
        <v>0</v>
      </c>
      <c r="BX25" s="224"/>
      <c r="BY25" s="224"/>
      <c r="BZ25" s="222"/>
      <c r="CA25" s="215" t="str">
        <f aca="false">IF(OR(BZ25=A25,CB25=A70),"ok","  ")</f>
        <v>  </v>
      </c>
      <c r="CB25" s="223"/>
      <c r="CC25" s="224" t="n">
        <f aca="false">CB25</f>
        <v>0</v>
      </c>
      <c r="CD25" s="224"/>
      <c r="CE25" s="224"/>
      <c r="CF25" s="218"/>
      <c r="CG25" s="219" t="str">
        <f aca="false">IF(OR(CF25=A25,CH25=A75),"ok","  ")</f>
        <v>  </v>
      </c>
      <c r="CH25" s="220"/>
      <c r="CI25" s="226" t="n">
        <f aca="false">CH25</f>
        <v>0</v>
      </c>
      <c r="CJ25" s="226"/>
      <c r="CK25" s="226"/>
      <c r="CL25" s="222"/>
      <c r="CM25" s="222"/>
      <c r="CN25" s="228"/>
      <c r="CO25" s="230" t="n">
        <f aca="false">CN25</f>
        <v>0</v>
      </c>
      <c r="CP25" s="224"/>
      <c r="CQ25" s="231"/>
      <c r="CR25" s="222"/>
      <c r="CS25" s="215" t="str">
        <f aca="false">IF(OR(CR25=A25,CT25=A80),"ok","  ")</f>
        <v>  </v>
      </c>
      <c r="CT25" s="223"/>
      <c r="CU25" s="224" t="n">
        <f aca="false">CT25</f>
        <v>0</v>
      </c>
      <c r="CV25" s="224"/>
      <c r="CW25" s="224"/>
      <c r="CX25" s="218"/>
      <c r="CY25" s="219" t="str">
        <f aca="false">IF(OR(CX25=A25,CZ25=A85),"ok","  ")</f>
        <v>  </v>
      </c>
      <c r="CZ25" s="225"/>
      <c r="DA25" s="226" t="n">
        <f aca="false">CZ25</f>
        <v>0</v>
      </c>
      <c r="DB25" s="226"/>
      <c r="DC25" s="226"/>
      <c r="DD25" s="227"/>
      <c r="DE25" s="215" t="str">
        <f aca="false">IF(OR(DD25=A25,DF25=A90),"ok","  ")</f>
        <v>  </v>
      </c>
      <c r="DF25" s="228"/>
      <c r="DG25" s="224" t="n">
        <f aca="false">DF25</f>
        <v>0</v>
      </c>
      <c r="DH25" s="224"/>
      <c r="DI25" s="224"/>
      <c r="DJ25" s="229"/>
      <c r="DK25" s="219" t="str">
        <f aca="false">IF(OR(DJ25=A25,DL25=A95),"ok","  ")</f>
        <v>  </v>
      </c>
      <c r="DL25" s="220"/>
      <c r="DM25" s="226" t="n">
        <f aca="false">DL25</f>
        <v>0</v>
      </c>
      <c r="DN25" s="226"/>
      <c r="DO25" s="226"/>
      <c r="DP25" s="222"/>
      <c r="DQ25" s="215" t="str">
        <f aca="false">IF(OR(DP25=A25,DR25=A100),"ok","  ")</f>
        <v>  </v>
      </c>
      <c r="DR25" s="228"/>
      <c r="DS25" s="224" t="n">
        <f aca="false">DR25</f>
        <v>0</v>
      </c>
      <c r="DT25" s="224"/>
      <c r="DU25" s="224"/>
      <c r="DV25" s="229"/>
      <c r="DW25" s="219" t="str">
        <f aca="false">IF(OR(DV25=A25,DX25=A105),"ok","  ")</f>
        <v>  </v>
      </c>
      <c r="DX25" s="225"/>
      <c r="DY25" s="234" t="n">
        <f aca="false">DX25</f>
        <v>0</v>
      </c>
      <c r="DZ25" s="234"/>
      <c r="EA25" s="234"/>
      <c r="EB25" s="227"/>
      <c r="EC25" s="215" t="str">
        <f aca="false">IF(OR(EB25=A25,ED25=A110),"ok","  ")</f>
        <v>  </v>
      </c>
      <c r="ED25" s="228"/>
      <c r="EE25" s="234" t="n">
        <f aca="false">ED25</f>
        <v>0</v>
      </c>
      <c r="EF25" s="234"/>
      <c r="EG25" s="234"/>
      <c r="EH25" s="229"/>
      <c r="EI25" s="219" t="str">
        <f aca="false">IF(OR(EH25=A25,EJ25=A115),"ok","  ")</f>
        <v>  </v>
      </c>
      <c r="EJ25" s="225"/>
      <c r="EK25" s="234" t="n">
        <f aca="false">EJ25</f>
        <v>0</v>
      </c>
      <c r="EL25" s="234"/>
      <c r="EM25" s="234"/>
      <c r="EN25" s="227"/>
      <c r="EO25" s="215" t="str">
        <f aca="false">IF(OR(EN25=A25,EP25=A120),"ok","  ")</f>
        <v>  </v>
      </c>
      <c r="EP25" s="228"/>
      <c r="EQ25" s="234" t="n">
        <f aca="false">EP25</f>
        <v>0</v>
      </c>
      <c r="ER25" s="234"/>
      <c r="ES25" s="234"/>
      <c r="ET25" s="229"/>
      <c r="EU25" s="219" t="str">
        <f aca="false">IF(OR(ET25=A25,EV25=A125),"ok","  ")</f>
        <v>  </v>
      </c>
      <c r="EV25" s="225"/>
      <c r="EW25" s="234" t="n">
        <f aca="false">EV25</f>
        <v>0</v>
      </c>
      <c r="EX25" s="234"/>
      <c r="EY25" s="234"/>
      <c r="EZ25" s="237"/>
      <c r="FA25" s="74"/>
      <c r="FB25" s="182" t="n">
        <f aca="false">SUM(F24:EV24)+SUM(AA10:AA126)</f>
        <v>0</v>
      </c>
      <c r="FC25" s="182" t="n">
        <f aca="false">SUM(F22:EV22)+SUM(AC10:AC126)</f>
        <v>0</v>
      </c>
      <c r="FD25" s="238" t="n">
        <f aca="false">FG21+FH21</f>
        <v>0</v>
      </c>
      <c r="FE25" s="24" t="n">
        <f aca="false">LARGE((F23:EV23~AB11:AB126),1)</f>
        <v>0</v>
      </c>
      <c r="FF25" s="24"/>
      <c r="FG25" s="238" t="n">
        <f aca="false">COUNTIF(G22:EV22,"&gt;0")</f>
        <v>0</v>
      </c>
      <c r="FH25" s="238" t="n">
        <f aca="false">COUNTIF(AC10:AC126,"&gt;0")</f>
        <v>0</v>
      </c>
      <c r="FI25" s="56"/>
      <c r="FJ25" s="56"/>
      <c r="FK25" s="56"/>
      <c r="FL25" s="56"/>
      <c r="FM25" s="56"/>
    </row>
    <row r="26" customFormat="false" ht="13.5" hidden="false" customHeight="false" outlineLevel="0" collapsed="false">
      <c r="A26" s="207"/>
      <c r="B26" s="195"/>
      <c r="C26" s="239"/>
      <c r="D26" s="240"/>
      <c r="E26" s="241"/>
      <c r="F26" s="339"/>
      <c r="G26" s="246"/>
      <c r="H26" s="254"/>
      <c r="I26" s="251"/>
      <c r="J26" s="251" t="n">
        <f aca="false">H26</f>
        <v>0</v>
      </c>
      <c r="K26" s="251" t="n">
        <f aca="false">G26</f>
        <v>0</v>
      </c>
      <c r="L26" s="255"/>
      <c r="M26" s="249"/>
      <c r="N26" s="253"/>
      <c r="O26" s="286"/>
      <c r="P26" s="286" t="n">
        <f aca="false">N26</f>
        <v>0</v>
      </c>
      <c r="Q26" s="286" t="n">
        <f aca="false">M26</f>
        <v>0</v>
      </c>
      <c r="R26" s="245"/>
      <c r="S26" s="246"/>
      <c r="T26" s="254"/>
      <c r="U26" s="251"/>
      <c r="V26" s="251" t="n">
        <f aca="false">T26</f>
        <v>0</v>
      </c>
      <c r="W26" s="251" t="n">
        <f aca="false">S26</f>
        <v>0</v>
      </c>
      <c r="X26" s="334"/>
      <c r="Y26" s="242"/>
      <c r="Z26" s="340"/>
      <c r="AA26" s="251"/>
      <c r="AB26" s="251" t="n">
        <f aca="false">Z26</f>
        <v>0</v>
      </c>
      <c r="AC26" s="251" t="n">
        <f aca="false">Y26</f>
        <v>0</v>
      </c>
      <c r="AD26" s="246"/>
      <c r="AE26" s="246"/>
      <c r="AF26" s="247"/>
      <c r="AG26" s="248"/>
      <c r="AH26" s="248" t="n">
        <f aca="false">AF26</f>
        <v>0</v>
      </c>
      <c r="AI26" s="248" t="n">
        <f aca="false">AE26</f>
        <v>0</v>
      </c>
      <c r="AJ26" s="249"/>
      <c r="AK26" s="249"/>
      <c r="AL26" s="250"/>
      <c r="AM26" s="251"/>
      <c r="AN26" s="251" t="n">
        <f aca="false">AL26</f>
        <v>0</v>
      </c>
      <c r="AO26" s="251" t="n">
        <f aca="false">AK26</f>
        <v>0</v>
      </c>
      <c r="AP26" s="246"/>
      <c r="AQ26" s="246"/>
      <c r="AR26" s="247"/>
      <c r="AS26" s="252"/>
      <c r="AT26" s="252" t="n">
        <f aca="false">AR26</f>
        <v>0</v>
      </c>
      <c r="AU26" s="252" t="n">
        <f aca="false">AQ26</f>
        <v>0</v>
      </c>
      <c r="AV26" s="249"/>
      <c r="AW26" s="249"/>
      <c r="AX26" s="253"/>
      <c r="AY26" s="248"/>
      <c r="AZ26" s="248" t="n">
        <f aca="false">AX26</f>
        <v>0</v>
      </c>
      <c r="BA26" s="248" t="n">
        <f aca="false">AW26</f>
        <v>0</v>
      </c>
      <c r="BB26" s="245"/>
      <c r="BC26" s="246"/>
      <c r="BD26" s="254"/>
      <c r="BE26" s="252"/>
      <c r="BF26" s="252" t="n">
        <f aca="false">BD26</f>
        <v>0</v>
      </c>
      <c r="BG26" s="252" t="n">
        <f aca="false">BC26</f>
        <v>0</v>
      </c>
      <c r="BH26" s="255"/>
      <c r="BI26" s="249"/>
      <c r="BJ26" s="253"/>
      <c r="BK26" s="252"/>
      <c r="BL26" s="252" t="n">
        <f aca="false">BJ26</f>
        <v>0</v>
      </c>
      <c r="BM26" s="252" t="n">
        <f aca="false">BI26</f>
        <v>0</v>
      </c>
      <c r="BN26" s="245"/>
      <c r="BO26" s="246"/>
      <c r="BP26" s="247"/>
      <c r="BQ26" s="248"/>
      <c r="BR26" s="248" t="n">
        <f aca="false">BP26</f>
        <v>0</v>
      </c>
      <c r="BS26" s="248" t="n">
        <f aca="false">BO26</f>
        <v>0</v>
      </c>
      <c r="BT26" s="249"/>
      <c r="BU26" s="249"/>
      <c r="BV26" s="250"/>
      <c r="BW26" s="256"/>
      <c r="BX26" s="256" t="n">
        <f aca="false">BV26</f>
        <v>0</v>
      </c>
      <c r="BY26" s="256" t="n">
        <f aca="false">BU26</f>
        <v>0</v>
      </c>
      <c r="BZ26" s="246"/>
      <c r="CA26" s="246"/>
      <c r="CB26" s="247"/>
      <c r="CC26" s="252"/>
      <c r="CD26" s="252" t="n">
        <f aca="false">CB26</f>
        <v>0</v>
      </c>
      <c r="CE26" s="252" t="n">
        <f aca="false">CA26</f>
        <v>0</v>
      </c>
      <c r="CF26" s="249"/>
      <c r="CG26" s="257"/>
      <c r="CH26" s="250"/>
      <c r="CI26" s="248"/>
      <c r="CJ26" s="248" t="n">
        <f aca="false">CH26</f>
        <v>0</v>
      </c>
      <c r="CK26" s="248" t="n">
        <f aca="false">CG26</f>
        <v>0</v>
      </c>
      <c r="CL26" s="246"/>
      <c r="CM26" s="246"/>
      <c r="CN26" s="254"/>
      <c r="CO26" s="258"/>
      <c r="CP26" s="252" t="n">
        <f aca="false">CN26</f>
        <v>0</v>
      </c>
      <c r="CQ26" s="259" t="n">
        <f aca="false">CM26</f>
        <v>0</v>
      </c>
      <c r="CR26" s="246"/>
      <c r="CS26" s="260"/>
      <c r="CT26" s="247"/>
      <c r="CU26" s="252"/>
      <c r="CV26" s="252" t="n">
        <f aca="false">CT26</f>
        <v>0</v>
      </c>
      <c r="CW26" s="252" t="n">
        <f aca="false">CS26</f>
        <v>0</v>
      </c>
      <c r="CX26" s="249"/>
      <c r="CY26" s="257"/>
      <c r="CZ26" s="253"/>
      <c r="DA26" s="248"/>
      <c r="DB26" s="248" t="n">
        <f aca="false">CZ26</f>
        <v>0</v>
      </c>
      <c r="DC26" s="248" t="n">
        <f aca="false">CY26</f>
        <v>0</v>
      </c>
      <c r="DD26" s="245"/>
      <c r="DE26" s="246"/>
      <c r="DF26" s="254"/>
      <c r="DG26" s="252"/>
      <c r="DH26" s="252" t="n">
        <f aca="false">DF26</f>
        <v>0</v>
      </c>
      <c r="DI26" s="252" t="n">
        <f aca="false">DE26</f>
        <v>0</v>
      </c>
      <c r="DJ26" s="255"/>
      <c r="DK26" s="249"/>
      <c r="DL26" s="250"/>
      <c r="DM26" s="248"/>
      <c r="DN26" s="248" t="n">
        <f aca="false">DL26</f>
        <v>0</v>
      </c>
      <c r="DO26" s="248" t="n">
        <f aca="false">DK26</f>
        <v>0</v>
      </c>
      <c r="DP26" s="246"/>
      <c r="DQ26" s="246"/>
      <c r="DR26" s="254"/>
      <c r="DS26" s="252"/>
      <c r="DT26" s="252" t="n">
        <f aca="false">DR26</f>
        <v>0</v>
      </c>
      <c r="DU26" s="252" t="n">
        <f aca="false">DQ26</f>
        <v>0</v>
      </c>
      <c r="DV26" s="255"/>
      <c r="DW26" s="249"/>
      <c r="DX26" s="253"/>
      <c r="DY26" s="261"/>
      <c r="DZ26" s="261" t="n">
        <f aca="false">DX26</f>
        <v>0</v>
      </c>
      <c r="EA26" s="261" t="n">
        <f aca="false">DW26</f>
        <v>0</v>
      </c>
      <c r="EB26" s="245"/>
      <c r="EC26" s="246"/>
      <c r="ED26" s="254"/>
      <c r="EE26" s="261"/>
      <c r="EF26" s="261" t="n">
        <f aca="false">ED26</f>
        <v>0</v>
      </c>
      <c r="EG26" s="261" t="n">
        <f aca="false">EC26</f>
        <v>0</v>
      </c>
      <c r="EH26" s="255"/>
      <c r="EI26" s="249"/>
      <c r="EJ26" s="253"/>
      <c r="EK26" s="261"/>
      <c r="EL26" s="261" t="n">
        <f aca="false">EJ26</f>
        <v>0</v>
      </c>
      <c r="EM26" s="261" t="n">
        <f aca="false">EI26</f>
        <v>0</v>
      </c>
      <c r="EN26" s="245"/>
      <c r="EO26" s="246"/>
      <c r="EP26" s="254"/>
      <c r="EQ26" s="261"/>
      <c r="ER26" s="261" t="n">
        <f aca="false">EP26</f>
        <v>0</v>
      </c>
      <c r="ES26" s="261" t="n">
        <f aca="false">EO26</f>
        <v>0</v>
      </c>
      <c r="ET26" s="255"/>
      <c r="EU26" s="249"/>
      <c r="EV26" s="253"/>
      <c r="EW26" s="261"/>
      <c r="EX26" s="261" t="n">
        <f aca="false">EV26</f>
        <v>0</v>
      </c>
      <c r="EY26" s="261" t="n">
        <f aca="false">EU26</f>
        <v>0</v>
      </c>
      <c r="EZ26" s="237"/>
      <c r="FA26" s="25"/>
      <c r="FB26" s="24"/>
      <c r="FC26" s="24"/>
      <c r="FD26" s="24"/>
      <c r="FE26" s="24"/>
      <c r="FF26" s="24"/>
      <c r="FG26" s="193" t="n">
        <f aca="false">FG30</f>
        <v>0</v>
      </c>
      <c r="FH26" s="193" t="n">
        <f aca="false">FH30</f>
        <v>0</v>
      </c>
      <c r="FI26" s="56"/>
      <c r="FJ26" s="56"/>
      <c r="FK26" s="56"/>
      <c r="FL26" s="56"/>
      <c r="FM26" s="56"/>
    </row>
    <row r="27" customFormat="false" ht="13.5" hidden="true" customHeight="false" outlineLevel="0" collapsed="false">
      <c r="A27" s="172"/>
      <c r="B27" s="195" t="n">
        <f aca="false">Alg!D19</f>
        <v>1</v>
      </c>
      <c r="C27" s="172"/>
      <c r="D27" s="173"/>
      <c r="E27" s="341"/>
      <c r="F27" s="165"/>
      <c r="G27" s="165" t="n">
        <f aca="false">G31</f>
        <v>0</v>
      </c>
      <c r="H27" s="51" t="s">
        <v>43</v>
      </c>
      <c r="I27" s="163"/>
      <c r="J27" s="19"/>
      <c r="K27" s="19"/>
      <c r="L27" s="269"/>
      <c r="M27" s="165" t="n">
        <f aca="false">M31</f>
        <v>0</v>
      </c>
      <c r="N27" s="51" t="s">
        <v>43</v>
      </c>
      <c r="O27" s="268"/>
      <c r="P27" s="268"/>
      <c r="Q27" s="268"/>
      <c r="R27" s="269"/>
      <c r="S27" s="165" t="n">
        <f aca="false">S31</f>
        <v>0</v>
      </c>
      <c r="T27" s="51" t="s">
        <v>43</v>
      </c>
      <c r="U27" s="163"/>
      <c r="V27" s="19"/>
      <c r="W27" s="19"/>
      <c r="X27" s="269"/>
      <c r="Y27" s="165" t="n">
        <f aca="false">Y31</f>
        <v>0</v>
      </c>
      <c r="Z27" s="321" t="s">
        <v>43</v>
      </c>
      <c r="AA27" s="19"/>
      <c r="AB27" s="19"/>
      <c r="AC27" s="19"/>
      <c r="AD27" s="322"/>
      <c r="AE27" s="165" t="n">
        <f aca="false">AE31</f>
        <v>0</v>
      </c>
      <c r="AF27" s="321" t="s">
        <v>43</v>
      </c>
      <c r="AG27" s="51"/>
      <c r="AH27" s="51"/>
      <c r="AI27" s="51"/>
      <c r="AJ27" s="322"/>
      <c r="AK27" s="165" t="n">
        <f aca="false">AK31</f>
        <v>0</v>
      </c>
      <c r="AL27" s="321" t="s">
        <v>43</v>
      </c>
      <c r="AM27" s="19"/>
      <c r="AN27" s="19"/>
      <c r="AO27" s="19"/>
      <c r="AP27" s="319"/>
      <c r="AQ27" s="272" t="n">
        <f aca="false">AQ31</f>
        <v>0</v>
      </c>
      <c r="AR27" s="323" t="s">
        <v>43</v>
      </c>
      <c r="AS27" s="274"/>
      <c r="AT27" s="274"/>
      <c r="AU27" s="274"/>
      <c r="AV27" s="319"/>
      <c r="AW27" s="272" t="n">
        <f aca="false">AW31</f>
        <v>0</v>
      </c>
      <c r="AX27" s="320" t="s">
        <v>43</v>
      </c>
      <c r="AY27" s="320"/>
      <c r="AZ27" s="320"/>
      <c r="BA27" s="320"/>
      <c r="BB27" s="276"/>
      <c r="BC27" s="272" t="n">
        <f aca="false">BC31</f>
        <v>0</v>
      </c>
      <c r="BD27" s="320" t="s">
        <v>43</v>
      </c>
      <c r="BE27" s="275"/>
      <c r="BF27" s="274"/>
      <c r="BG27" s="274"/>
      <c r="BH27" s="276"/>
      <c r="BI27" s="272" t="n">
        <f aca="false">BI31</f>
        <v>0</v>
      </c>
      <c r="BJ27" s="320" t="s">
        <v>43</v>
      </c>
      <c r="BK27" s="275"/>
      <c r="BL27" s="274"/>
      <c r="BM27" s="274"/>
      <c r="BN27" s="276"/>
      <c r="BO27" s="272" t="n">
        <f aca="false">BO31</f>
        <v>0</v>
      </c>
      <c r="BP27" s="323" t="s">
        <v>43</v>
      </c>
      <c r="BQ27" s="320"/>
      <c r="BR27" s="320"/>
      <c r="BS27" s="320"/>
      <c r="BT27" s="319"/>
      <c r="BU27" s="272" t="n">
        <f aca="false">BU31</f>
        <v>0</v>
      </c>
      <c r="BV27" s="323" t="s">
        <v>43</v>
      </c>
      <c r="BW27" s="274"/>
      <c r="BX27" s="277"/>
      <c r="BY27" s="277"/>
      <c r="BZ27" s="319"/>
      <c r="CA27" s="272" t="n">
        <f aca="false">CA31</f>
        <v>0</v>
      </c>
      <c r="CB27" s="323" t="s">
        <v>43</v>
      </c>
      <c r="CC27" s="274"/>
      <c r="CD27" s="274"/>
      <c r="CE27" s="274"/>
      <c r="CF27" s="319"/>
      <c r="CG27" s="260" t="n">
        <f aca="false">CG31</f>
        <v>0</v>
      </c>
      <c r="CH27" s="323" t="s">
        <v>43</v>
      </c>
      <c r="CI27" s="320"/>
      <c r="CJ27" s="320"/>
      <c r="CK27" s="320"/>
      <c r="CL27" s="319"/>
      <c r="CM27" s="272" t="n">
        <f aca="false">CM31</f>
        <v>0</v>
      </c>
      <c r="CN27" s="320" t="s">
        <v>43</v>
      </c>
      <c r="CO27" s="275"/>
      <c r="CP27" s="274"/>
      <c r="CQ27" s="274"/>
      <c r="CR27" s="319"/>
      <c r="CS27" s="260" t="n">
        <f aca="false">CS31</f>
        <v>0</v>
      </c>
      <c r="CT27" s="323" t="s">
        <v>43</v>
      </c>
      <c r="CU27" s="274"/>
      <c r="CV27" s="274"/>
      <c r="CW27" s="274"/>
      <c r="CX27" s="319"/>
      <c r="CY27" s="260" t="n">
        <f aca="false">CY31</f>
        <v>0</v>
      </c>
      <c r="CZ27" s="320" t="s">
        <v>43</v>
      </c>
      <c r="DA27" s="320"/>
      <c r="DB27" s="320"/>
      <c r="DC27" s="320"/>
      <c r="DD27" s="276"/>
      <c r="DE27" s="272" t="n">
        <f aca="false">DE31</f>
        <v>0</v>
      </c>
      <c r="DF27" s="320" t="s">
        <v>43</v>
      </c>
      <c r="DG27" s="275"/>
      <c r="DH27" s="274"/>
      <c r="DI27" s="274"/>
      <c r="DJ27" s="276"/>
      <c r="DK27" s="272" t="n">
        <f aca="false">DK31</f>
        <v>0</v>
      </c>
      <c r="DL27" s="323" t="s">
        <v>43</v>
      </c>
      <c r="DM27" s="320"/>
      <c r="DN27" s="320"/>
      <c r="DO27" s="320"/>
      <c r="DP27" s="319"/>
      <c r="DQ27" s="272" t="n">
        <f aca="false">DQ31</f>
        <v>0</v>
      </c>
      <c r="DR27" s="320" t="s">
        <v>43</v>
      </c>
      <c r="DS27" s="275"/>
      <c r="DT27" s="274"/>
      <c r="DU27" s="274"/>
      <c r="DV27" s="276"/>
      <c r="DW27" s="272" t="n">
        <f aca="false">DW31</f>
        <v>0</v>
      </c>
      <c r="DX27" s="320" t="s">
        <v>43</v>
      </c>
      <c r="DY27" s="280"/>
      <c r="DZ27" s="281"/>
      <c r="EA27" s="281"/>
      <c r="EB27" s="276"/>
      <c r="EC27" s="272" t="n">
        <f aca="false">EC31</f>
        <v>0</v>
      </c>
      <c r="ED27" s="320" t="s">
        <v>43</v>
      </c>
      <c r="EE27" s="280"/>
      <c r="EF27" s="281"/>
      <c r="EG27" s="281"/>
      <c r="EH27" s="276"/>
      <c r="EI27" s="272" t="n">
        <f aca="false">EI31</f>
        <v>0</v>
      </c>
      <c r="EJ27" s="320" t="s">
        <v>43</v>
      </c>
      <c r="EK27" s="280"/>
      <c r="EL27" s="281"/>
      <c r="EM27" s="281"/>
      <c r="EN27" s="276"/>
      <c r="EO27" s="272" t="n">
        <f aca="false">EO31</f>
        <v>0</v>
      </c>
      <c r="EP27" s="320" t="s">
        <v>43</v>
      </c>
      <c r="EQ27" s="280"/>
      <c r="ER27" s="281"/>
      <c r="ES27" s="281"/>
      <c r="ET27" s="276"/>
      <c r="EU27" s="272" t="n">
        <f aca="false">EU31</f>
        <v>0</v>
      </c>
      <c r="EV27" s="320" t="s">
        <v>43</v>
      </c>
      <c r="EW27" s="280"/>
      <c r="EX27" s="281"/>
      <c r="EY27" s="281"/>
      <c r="EZ27" s="282"/>
      <c r="FA27" s="74"/>
      <c r="FB27" s="182" t="s">
        <v>43</v>
      </c>
      <c r="FC27" s="182" t="s">
        <v>43</v>
      </c>
      <c r="FD27" s="182" t="s">
        <v>43</v>
      </c>
      <c r="FE27" s="24"/>
      <c r="FF27" s="24"/>
      <c r="FG27" s="24"/>
      <c r="FH27" s="24"/>
      <c r="FI27" s="56"/>
      <c r="FJ27" s="56"/>
      <c r="FK27" s="56"/>
      <c r="FL27" s="56"/>
      <c r="FM27" s="56"/>
    </row>
    <row r="28" customFormat="false" ht="13.5" hidden="true" customHeight="false" outlineLevel="0" collapsed="false">
      <c r="A28" s="183"/>
      <c r="B28" s="195" t="n">
        <f aca="false">Alg!D20</f>
        <v>1</v>
      </c>
      <c r="C28" s="184"/>
      <c r="D28" s="185"/>
      <c r="E28" s="283"/>
      <c r="F28" s="221" t="n">
        <f aca="false">F31</f>
        <v>0</v>
      </c>
      <c r="G28" s="221"/>
      <c r="H28" s="325" t="s">
        <v>43</v>
      </c>
      <c r="I28" s="221"/>
      <c r="J28" s="221"/>
      <c r="K28" s="221"/>
      <c r="L28" s="288" t="n">
        <f aca="false">L31</f>
        <v>0</v>
      </c>
      <c r="M28" s="221"/>
      <c r="N28" s="325" t="s">
        <v>43</v>
      </c>
      <c r="O28" s="286"/>
      <c r="P28" s="286"/>
      <c r="Q28" s="286"/>
      <c r="R28" s="288" t="n">
        <f aca="false">R31</f>
        <v>0</v>
      </c>
      <c r="S28" s="221"/>
      <c r="T28" s="325" t="s">
        <v>43</v>
      </c>
      <c r="U28" s="221"/>
      <c r="V28" s="221"/>
      <c r="W28" s="221"/>
      <c r="X28" s="288" t="n">
        <f aca="false">X31</f>
        <v>0</v>
      </c>
      <c r="Y28" s="221"/>
      <c r="Z28" s="289" t="s">
        <v>43</v>
      </c>
      <c r="AA28" s="221"/>
      <c r="AB28" s="221"/>
      <c r="AC28" s="221"/>
      <c r="AD28" s="326" t="n">
        <f aca="false">AD31</f>
        <v>0</v>
      </c>
      <c r="AE28" s="221"/>
      <c r="AF28" s="289" t="s">
        <v>43</v>
      </c>
      <c r="AG28" s="325"/>
      <c r="AH28" s="325"/>
      <c r="AI28" s="325"/>
      <c r="AJ28" s="326" t="n">
        <f aca="false">AJ31</f>
        <v>0</v>
      </c>
      <c r="AK28" s="221"/>
      <c r="AL28" s="289" t="s">
        <v>43</v>
      </c>
      <c r="AM28" s="221"/>
      <c r="AN28" s="221"/>
      <c r="AO28" s="221"/>
      <c r="AP28" s="324" t="n">
        <f aca="false">AP31</f>
        <v>0</v>
      </c>
      <c r="AQ28" s="224"/>
      <c r="AR28" s="291" t="s">
        <v>43</v>
      </c>
      <c r="AS28" s="224"/>
      <c r="AT28" s="224"/>
      <c r="AU28" s="224"/>
      <c r="AV28" s="324" t="n">
        <f aca="false">AV31</f>
        <v>0</v>
      </c>
      <c r="AW28" s="224"/>
      <c r="AX28" s="226" t="s">
        <v>43</v>
      </c>
      <c r="AY28" s="226"/>
      <c r="AZ28" s="226"/>
      <c r="BA28" s="226"/>
      <c r="BB28" s="292" t="n">
        <f aca="false">BB31</f>
        <v>0</v>
      </c>
      <c r="BC28" s="224"/>
      <c r="BD28" s="226" t="s">
        <v>43</v>
      </c>
      <c r="BE28" s="224"/>
      <c r="BF28" s="224"/>
      <c r="BG28" s="224"/>
      <c r="BH28" s="292" t="n">
        <f aca="false">BH31</f>
        <v>0</v>
      </c>
      <c r="BI28" s="224"/>
      <c r="BJ28" s="226" t="s">
        <v>43</v>
      </c>
      <c r="BK28" s="224"/>
      <c r="BL28" s="224"/>
      <c r="BM28" s="224"/>
      <c r="BN28" s="292" t="n">
        <f aca="false">BN31</f>
        <v>0</v>
      </c>
      <c r="BO28" s="224"/>
      <c r="BP28" s="291" t="s">
        <v>43</v>
      </c>
      <c r="BQ28" s="226"/>
      <c r="BR28" s="226"/>
      <c r="BS28" s="226"/>
      <c r="BT28" s="324" t="n">
        <f aca="false">BT31</f>
        <v>0</v>
      </c>
      <c r="BU28" s="224"/>
      <c r="BV28" s="291" t="s">
        <v>43</v>
      </c>
      <c r="BW28" s="224"/>
      <c r="BX28" s="224"/>
      <c r="BY28" s="224"/>
      <c r="BZ28" s="324" t="n">
        <f aca="false">BZ31</f>
        <v>0</v>
      </c>
      <c r="CA28" s="224"/>
      <c r="CB28" s="291" t="s">
        <v>43</v>
      </c>
      <c r="CC28" s="224"/>
      <c r="CD28" s="224"/>
      <c r="CE28" s="224"/>
      <c r="CF28" s="324" t="n">
        <f aca="false">CF31</f>
        <v>0</v>
      </c>
      <c r="CG28" s="260"/>
      <c r="CH28" s="291" t="s">
        <v>43</v>
      </c>
      <c r="CI28" s="226"/>
      <c r="CJ28" s="226"/>
      <c r="CK28" s="226"/>
      <c r="CL28" s="324" t="n">
        <f aca="false">CL31</f>
        <v>0</v>
      </c>
      <c r="CM28" s="224"/>
      <c r="CN28" s="226" t="s">
        <v>43</v>
      </c>
      <c r="CO28" s="224"/>
      <c r="CP28" s="224"/>
      <c r="CQ28" s="224"/>
      <c r="CR28" s="324" t="n">
        <f aca="false">CR31</f>
        <v>0</v>
      </c>
      <c r="CS28" s="260"/>
      <c r="CT28" s="291" t="s">
        <v>43</v>
      </c>
      <c r="CU28" s="224"/>
      <c r="CV28" s="224"/>
      <c r="CW28" s="224"/>
      <c r="CX28" s="324" t="n">
        <f aca="false">CX31</f>
        <v>0</v>
      </c>
      <c r="CY28" s="260"/>
      <c r="CZ28" s="226" t="s">
        <v>43</v>
      </c>
      <c r="DA28" s="226"/>
      <c r="DB28" s="226"/>
      <c r="DC28" s="226"/>
      <c r="DD28" s="292" t="n">
        <f aca="false">DD31</f>
        <v>0</v>
      </c>
      <c r="DE28" s="224"/>
      <c r="DF28" s="226" t="s">
        <v>43</v>
      </c>
      <c r="DG28" s="224"/>
      <c r="DH28" s="224"/>
      <c r="DI28" s="224"/>
      <c r="DJ28" s="292" t="n">
        <f aca="false">DJ31</f>
        <v>0</v>
      </c>
      <c r="DK28" s="224"/>
      <c r="DL28" s="291" t="s">
        <v>43</v>
      </c>
      <c r="DM28" s="226"/>
      <c r="DN28" s="226"/>
      <c r="DO28" s="226"/>
      <c r="DP28" s="324" t="n">
        <f aca="false">DP31</f>
        <v>0</v>
      </c>
      <c r="DQ28" s="224"/>
      <c r="DR28" s="226" t="s">
        <v>43</v>
      </c>
      <c r="DS28" s="224"/>
      <c r="DT28" s="224"/>
      <c r="DU28" s="224"/>
      <c r="DV28" s="292" t="n">
        <f aca="false">DV31</f>
        <v>0</v>
      </c>
      <c r="DW28" s="224"/>
      <c r="DX28" s="226" t="s">
        <v>43</v>
      </c>
      <c r="DY28" s="294"/>
      <c r="DZ28" s="294"/>
      <c r="EA28" s="294"/>
      <c r="EB28" s="292" t="n">
        <f aca="false">EB31</f>
        <v>0</v>
      </c>
      <c r="EC28" s="224"/>
      <c r="ED28" s="226" t="s">
        <v>43</v>
      </c>
      <c r="EE28" s="294"/>
      <c r="EF28" s="294"/>
      <c r="EG28" s="294"/>
      <c r="EH28" s="292" t="n">
        <f aca="false">EH31</f>
        <v>0</v>
      </c>
      <c r="EI28" s="224"/>
      <c r="EJ28" s="226" t="s">
        <v>43</v>
      </c>
      <c r="EK28" s="294"/>
      <c r="EL28" s="294"/>
      <c r="EM28" s="294"/>
      <c r="EN28" s="292" t="n">
        <f aca="false">EN31</f>
        <v>0</v>
      </c>
      <c r="EO28" s="224"/>
      <c r="EP28" s="226" t="s">
        <v>43</v>
      </c>
      <c r="EQ28" s="294"/>
      <c r="ER28" s="294"/>
      <c r="ES28" s="294"/>
      <c r="ET28" s="292" t="n">
        <f aca="false">ET31</f>
        <v>0</v>
      </c>
      <c r="EU28" s="224"/>
      <c r="EV28" s="226" t="s">
        <v>43</v>
      </c>
      <c r="EW28" s="294"/>
      <c r="EX28" s="294"/>
      <c r="EY28" s="294"/>
      <c r="EZ28" s="237"/>
      <c r="FA28" s="191" t="s">
        <v>43</v>
      </c>
      <c r="FB28" s="157"/>
      <c r="FC28" s="157" t="s">
        <v>43</v>
      </c>
      <c r="FD28" s="192" t="s">
        <v>43</v>
      </c>
      <c r="FE28" s="24" t="s">
        <v>43</v>
      </c>
      <c r="FF28" s="157" t="s">
        <v>43</v>
      </c>
      <c r="FG28" s="24"/>
      <c r="FH28" s="24"/>
      <c r="FI28" s="56"/>
      <c r="FJ28" s="56"/>
      <c r="FK28" s="56"/>
      <c r="FL28" s="56"/>
      <c r="FM28" s="56"/>
    </row>
    <row r="29" customFormat="false" ht="13.5" hidden="true" customHeight="false" outlineLevel="0" collapsed="false">
      <c r="A29" s="194"/>
      <c r="B29" s="195" t="n">
        <f aca="false">Alg!D21</f>
        <v>1</v>
      </c>
      <c r="C29" s="295"/>
      <c r="D29" s="197"/>
      <c r="E29" s="241"/>
      <c r="F29" s="342" t="n">
        <f aca="false">F30</f>
        <v>0</v>
      </c>
      <c r="G29" s="342"/>
      <c r="H29" s="325" t="s">
        <v>43</v>
      </c>
      <c r="I29" s="300"/>
      <c r="J29" s="300"/>
      <c r="K29" s="300"/>
      <c r="L29" s="343" t="n">
        <f aca="false">L30</f>
        <v>0</v>
      </c>
      <c r="M29" s="342"/>
      <c r="N29" s="325" t="s">
        <v>43</v>
      </c>
      <c r="O29" s="286"/>
      <c r="P29" s="286"/>
      <c r="Q29" s="286"/>
      <c r="R29" s="343" t="n">
        <f aca="false">R30</f>
        <v>0</v>
      </c>
      <c r="S29" s="342"/>
      <c r="T29" s="325" t="s">
        <v>43</v>
      </c>
      <c r="U29" s="300"/>
      <c r="V29" s="300"/>
      <c r="W29" s="300"/>
      <c r="X29" s="343" t="n">
        <f aca="false">X30</f>
        <v>0</v>
      </c>
      <c r="Y29" s="342"/>
      <c r="Z29" s="289" t="s">
        <v>43</v>
      </c>
      <c r="AA29" s="300"/>
      <c r="AB29" s="300"/>
      <c r="AC29" s="300"/>
      <c r="AD29" s="344" t="n">
        <f aca="false">AD30</f>
        <v>0</v>
      </c>
      <c r="AE29" s="342"/>
      <c r="AF29" s="289" t="s">
        <v>43</v>
      </c>
      <c r="AG29" s="325"/>
      <c r="AH29" s="325"/>
      <c r="AI29" s="325"/>
      <c r="AJ29" s="344" t="n">
        <f aca="false">AJ30</f>
        <v>0</v>
      </c>
      <c r="AK29" s="342"/>
      <c r="AL29" s="289" t="s">
        <v>43</v>
      </c>
      <c r="AM29" s="300"/>
      <c r="AN29" s="300"/>
      <c r="AO29" s="300"/>
      <c r="AP29" s="345" t="n">
        <f aca="false">AP30</f>
        <v>0</v>
      </c>
      <c r="AQ29" s="308"/>
      <c r="AR29" s="291" t="s">
        <v>43</v>
      </c>
      <c r="AS29" s="256"/>
      <c r="AT29" s="256"/>
      <c r="AU29" s="256"/>
      <c r="AV29" s="345" t="n">
        <f aca="false">AV30</f>
        <v>0</v>
      </c>
      <c r="AW29" s="308"/>
      <c r="AX29" s="226" t="s">
        <v>43</v>
      </c>
      <c r="AY29" s="226"/>
      <c r="AZ29" s="226"/>
      <c r="BA29" s="226"/>
      <c r="BB29" s="310" t="n">
        <f aca="false">BB30</f>
        <v>0</v>
      </c>
      <c r="BC29" s="308"/>
      <c r="BD29" s="226" t="s">
        <v>43</v>
      </c>
      <c r="BE29" s="256"/>
      <c r="BF29" s="256"/>
      <c r="BG29" s="256"/>
      <c r="BH29" s="310" t="n">
        <f aca="false">BH30</f>
        <v>0</v>
      </c>
      <c r="BI29" s="308"/>
      <c r="BJ29" s="226" t="s">
        <v>43</v>
      </c>
      <c r="BK29" s="256"/>
      <c r="BL29" s="256"/>
      <c r="BM29" s="256"/>
      <c r="BN29" s="310" t="n">
        <f aca="false">BN30</f>
        <v>0</v>
      </c>
      <c r="BO29" s="308"/>
      <c r="BP29" s="291" t="s">
        <v>43</v>
      </c>
      <c r="BQ29" s="226"/>
      <c r="BR29" s="226"/>
      <c r="BS29" s="226"/>
      <c r="BT29" s="345" t="n">
        <f aca="false">BT30</f>
        <v>0</v>
      </c>
      <c r="BU29" s="308"/>
      <c r="BV29" s="291" t="s">
        <v>43</v>
      </c>
      <c r="BW29" s="256"/>
      <c r="BX29" s="256"/>
      <c r="BY29" s="256"/>
      <c r="BZ29" s="345" t="n">
        <f aca="false">BZ30</f>
        <v>0</v>
      </c>
      <c r="CA29" s="308"/>
      <c r="CB29" s="291" t="s">
        <v>43</v>
      </c>
      <c r="CC29" s="256"/>
      <c r="CD29" s="256"/>
      <c r="CE29" s="256"/>
      <c r="CF29" s="345" t="n">
        <f aca="false">CF30</f>
        <v>0</v>
      </c>
      <c r="CG29" s="260" t="str">
        <f aca="false">IF(OR(CF29=A29,CH29=A94),"ok","  ")</f>
        <v>ok</v>
      </c>
      <c r="CH29" s="291" t="s">
        <v>43</v>
      </c>
      <c r="CI29" s="226"/>
      <c r="CJ29" s="226"/>
      <c r="CK29" s="226"/>
      <c r="CL29" s="345" t="n">
        <f aca="false">CL30</f>
        <v>0</v>
      </c>
      <c r="CM29" s="308"/>
      <c r="CN29" s="226" t="s">
        <v>43</v>
      </c>
      <c r="CO29" s="256"/>
      <c r="CP29" s="256"/>
      <c r="CQ29" s="256"/>
      <c r="CR29" s="345" t="n">
        <f aca="false">CR30</f>
        <v>0</v>
      </c>
      <c r="CS29" s="260" t="str">
        <f aca="false">IF(OR(CR29=A29,CT29=A99),"ok","  ")</f>
        <v>ok</v>
      </c>
      <c r="CT29" s="291" t="s">
        <v>43</v>
      </c>
      <c r="CU29" s="256"/>
      <c r="CV29" s="256"/>
      <c r="CW29" s="256"/>
      <c r="CX29" s="345" t="n">
        <f aca="false">CX30</f>
        <v>0</v>
      </c>
      <c r="CY29" s="260" t="str">
        <f aca="false">IF(OR(CX29=A29,CZ29=A104),"ok","  ")</f>
        <v>ok</v>
      </c>
      <c r="CZ29" s="226" t="s">
        <v>43</v>
      </c>
      <c r="DA29" s="226"/>
      <c r="DB29" s="226"/>
      <c r="DC29" s="226"/>
      <c r="DD29" s="310" t="n">
        <f aca="false">DD30</f>
        <v>0</v>
      </c>
      <c r="DE29" s="308"/>
      <c r="DF29" s="226" t="s">
        <v>43</v>
      </c>
      <c r="DG29" s="256"/>
      <c r="DH29" s="256"/>
      <c r="DI29" s="256"/>
      <c r="DJ29" s="310" t="n">
        <f aca="false">DJ30</f>
        <v>0</v>
      </c>
      <c r="DK29" s="308"/>
      <c r="DL29" s="291" t="s">
        <v>43</v>
      </c>
      <c r="DM29" s="226"/>
      <c r="DN29" s="226"/>
      <c r="DO29" s="226"/>
      <c r="DP29" s="345" t="n">
        <f aca="false">DP30</f>
        <v>0</v>
      </c>
      <c r="DQ29" s="308"/>
      <c r="DR29" s="226" t="s">
        <v>43</v>
      </c>
      <c r="DS29" s="256"/>
      <c r="DT29" s="256"/>
      <c r="DU29" s="256"/>
      <c r="DV29" s="310" t="n">
        <f aca="false">DV30</f>
        <v>0</v>
      </c>
      <c r="DW29" s="308"/>
      <c r="DX29" s="226" t="s">
        <v>43</v>
      </c>
      <c r="DY29" s="300"/>
      <c r="DZ29" s="300"/>
      <c r="EA29" s="300"/>
      <c r="EB29" s="310" t="n">
        <f aca="false">EB30</f>
        <v>0</v>
      </c>
      <c r="EC29" s="308"/>
      <c r="ED29" s="226" t="s">
        <v>43</v>
      </c>
      <c r="EE29" s="300"/>
      <c r="EF29" s="300"/>
      <c r="EG29" s="300"/>
      <c r="EH29" s="310" t="n">
        <f aca="false">EH30</f>
        <v>0</v>
      </c>
      <c r="EI29" s="308"/>
      <c r="EJ29" s="226" t="s">
        <v>43</v>
      </c>
      <c r="EK29" s="300"/>
      <c r="EL29" s="300"/>
      <c r="EM29" s="300"/>
      <c r="EN29" s="310" t="n">
        <f aca="false">EN30</f>
        <v>0</v>
      </c>
      <c r="EO29" s="308"/>
      <c r="EP29" s="226" t="s">
        <v>43</v>
      </c>
      <c r="EQ29" s="300"/>
      <c r="ER29" s="300"/>
      <c r="ES29" s="300"/>
      <c r="ET29" s="310" t="n">
        <f aca="false">ET30</f>
        <v>0</v>
      </c>
      <c r="EU29" s="308"/>
      <c r="EV29" s="226" t="s">
        <v>43</v>
      </c>
      <c r="EW29" s="300"/>
      <c r="EX29" s="300"/>
      <c r="EY29" s="300"/>
      <c r="EZ29" s="237"/>
      <c r="FA29" s="25"/>
      <c r="FB29" s="24"/>
      <c r="FC29" s="24"/>
      <c r="FD29" s="24"/>
      <c r="FE29" s="24"/>
      <c r="FF29" s="24"/>
      <c r="FG29" s="24"/>
      <c r="FH29" s="24"/>
      <c r="FI29" s="56"/>
      <c r="FJ29" s="56"/>
      <c r="FK29" s="56"/>
      <c r="FL29" s="56"/>
      <c r="FM29" s="56"/>
    </row>
    <row r="30" customFormat="false" ht="13.5" hidden="false" customHeight="false" outlineLevel="0" collapsed="false">
      <c r="A30" s="207" t="n">
        <f aca="false">Alg!E6</f>
        <v>35</v>
      </c>
      <c r="B30" s="195" t="n">
        <f aca="false">Alg!D6</f>
        <v>1</v>
      </c>
      <c r="C30" s="196" t="n">
        <f aca="false">Alg!$C$6</f>
        <v>0</v>
      </c>
      <c r="D30" s="209" t="e">
        <f aca="false">(E30-B30)/(B30/100)</f>
        <v>#DIV/0!</v>
      </c>
      <c r="E30" s="210" t="e">
        <f aca="false">FB30/FC30</f>
        <v>#DIV/0!</v>
      </c>
      <c r="F30" s="346"/>
      <c r="G30" s="219" t="str">
        <f aca="false">IF(OR(F30=A30,H30=A10),"ök","  ")</f>
        <v>  </v>
      </c>
      <c r="H30" s="225"/>
      <c r="I30" s="224" t="n">
        <f aca="false">H30</f>
        <v>0</v>
      </c>
      <c r="J30" s="224"/>
      <c r="K30" s="224"/>
      <c r="L30" s="227"/>
      <c r="M30" s="215" t="str">
        <f aca="false">IF(OR(L30=A30,N30=A15),"ök","  ")</f>
        <v>  </v>
      </c>
      <c r="N30" s="228"/>
      <c r="O30" s="232" t="n">
        <f aca="false">N30</f>
        <v>0</v>
      </c>
      <c r="P30" s="232"/>
      <c r="Q30" s="232"/>
      <c r="R30" s="229"/>
      <c r="S30" s="219" t="str">
        <f aca="false">IF(OR(R30=A30,T30=A20),"ök","  ")</f>
        <v>  </v>
      </c>
      <c r="T30" s="225"/>
      <c r="U30" s="224" t="n">
        <f aca="false">T30</f>
        <v>0</v>
      </c>
      <c r="V30" s="224"/>
      <c r="W30" s="224"/>
      <c r="X30" s="227"/>
      <c r="Y30" s="215" t="str">
        <f aca="false">IF(OR(X30=A30,Z30=A25),"ok","  ")</f>
        <v>  </v>
      </c>
      <c r="Z30" s="223"/>
      <c r="AA30" s="221" t="n">
        <f aca="false">Z30</f>
        <v>0</v>
      </c>
      <c r="AB30" s="221"/>
      <c r="AC30" s="221"/>
      <c r="AD30" s="313"/>
      <c r="AE30" s="313"/>
      <c r="AF30" s="338"/>
      <c r="AG30" s="347" t="n">
        <f aca="false">AF30</f>
        <v>0</v>
      </c>
      <c r="AH30" s="347"/>
      <c r="AI30" s="347"/>
      <c r="AJ30" s="222"/>
      <c r="AK30" s="215" t="str">
        <f aca="false">IF(OR(AJ30=A30,AL30=A35),"ok","  ")</f>
        <v>  </v>
      </c>
      <c r="AL30" s="223"/>
      <c r="AM30" s="221" t="n">
        <f aca="false">AL30</f>
        <v>0</v>
      </c>
      <c r="AN30" s="221"/>
      <c r="AO30" s="221"/>
      <c r="AP30" s="218"/>
      <c r="AQ30" s="219" t="str">
        <f aca="false">IF(OR(AP30=A30,AR30=A40),"ok","  ")</f>
        <v>  </v>
      </c>
      <c r="AR30" s="220"/>
      <c r="AS30" s="224" t="n">
        <f aca="false">AR30</f>
        <v>0</v>
      </c>
      <c r="AT30" s="224"/>
      <c r="AU30" s="224"/>
      <c r="AV30" s="222"/>
      <c r="AW30" s="215" t="str">
        <f aca="false">IF(OR(AV30=A30,AX30=A45),"ok","  ")</f>
        <v>  </v>
      </c>
      <c r="AX30" s="228"/>
      <c r="AY30" s="232" t="n">
        <f aca="false">AX30</f>
        <v>0</v>
      </c>
      <c r="AZ30" s="232"/>
      <c r="BA30" s="232"/>
      <c r="BB30" s="229"/>
      <c r="BC30" s="219" t="str">
        <f aca="false">IF(OR(BB30=A30,BD30=A50),"ok","  ")</f>
        <v>  </v>
      </c>
      <c r="BD30" s="225"/>
      <c r="BE30" s="224" t="n">
        <f aca="false">BD30</f>
        <v>0</v>
      </c>
      <c r="BF30" s="224"/>
      <c r="BG30" s="224"/>
      <c r="BH30" s="227"/>
      <c r="BI30" s="215" t="str">
        <f aca="false">IF(OR(BH30=A30,BJ30=A55),"ok","  ")</f>
        <v>  </v>
      </c>
      <c r="BJ30" s="228"/>
      <c r="BK30" s="224" t="n">
        <f aca="false">BJ30</f>
        <v>0</v>
      </c>
      <c r="BL30" s="224"/>
      <c r="BM30" s="224"/>
      <c r="BN30" s="229"/>
      <c r="BO30" s="219" t="str">
        <f aca="false">IF(OR(BN30=A30,BP30=A60),"ok","  ")</f>
        <v>  </v>
      </c>
      <c r="BP30" s="220"/>
      <c r="BQ30" s="232" t="n">
        <f aca="false">BP30</f>
        <v>0</v>
      </c>
      <c r="BR30" s="232"/>
      <c r="BS30" s="232"/>
      <c r="BT30" s="222"/>
      <c r="BU30" s="215" t="str">
        <f aca="false">IF(OR(BT30=A30,BV30=A65),"ok","  ")</f>
        <v>  </v>
      </c>
      <c r="BV30" s="223"/>
      <c r="BW30" s="224" t="n">
        <f aca="false">BV30</f>
        <v>0</v>
      </c>
      <c r="BX30" s="224"/>
      <c r="BY30" s="224"/>
      <c r="BZ30" s="218"/>
      <c r="CA30" s="219" t="str">
        <f aca="false">IF(OR(BZ30=A30,CB30=A70),"ok","  ")</f>
        <v>  </v>
      </c>
      <c r="CB30" s="220"/>
      <c r="CC30" s="224" t="n">
        <f aca="false">CB30</f>
        <v>0</v>
      </c>
      <c r="CD30" s="224"/>
      <c r="CE30" s="224"/>
      <c r="CF30" s="222"/>
      <c r="CG30" s="215" t="str">
        <f aca="false">IF(OR(CF30=A30,CH30=A75),"ok","  ")</f>
        <v>  </v>
      </c>
      <c r="CH30" s="223"/>
      <c r="CI30" s="232" t="n">
        <f aca="false">CH30</f>
        <v>0</v>
      </c>
      <c r="CJ30" s="232"/>
      <c r="CK30" s="232"/>
      <c r="CL30" s="222"/>
      <c r="CM30" s="222"/>
      <c r="CN30" s="228"/>
      <c r="CO30" s="233" t="n">
        <f aca="false">CN30</f>
        <v>0</v>
      </c>
      <c r="CP30" s="224"/>
      <c r="CQ30" s="231"/>
      <c r="CR30" s="218"/>
      <c r="CS30" s="219" t="str">
        <f aca="false">IF(OR(CR30=A30,CT30=A80),"ok","  ")</f>
        <v>  </v>
      </c>
      <c r="CT30" s="220"/>
      <c r="CU30" s="224" t="n">
        <f aca="false">CT30</f>
        <v>0</v>
      </c>
      <c r="CV30" s="224"/>
      <c r="CW30" s="224"/>
      <c r="CX30" s="222"/>
      <c r="CY30" s="215" t="str">
        <f aca="false">IF(OR(CX30=A30,CZ30=A85),"ok","  ")</f>
        <v>  </v>
      </c>
      <c r="CZ30" s="228"/>
      <c r="DA30" s="232" t="n">
        <f aca="false">CZ30</f>
        <v>0</v>
      </c>
      <c r="DB30" s="232"/>
      <c r="DC30" s="232"/>
      <c r="DD30" s="229"/>
      <c r="DE30" s="219" t="str">
        <f aca="false">IF(OR(DD30=A30,DF30=A90),"ok","  ")</f>
        <v>  </v>
      </c>
      <c r="DF30" s="225"/>
      <c r="DG30" s="224" t="n">
        <f aca="false">DF30</f>
        <v>0</v>
      </c>
      <c r="DH30" s="224"/>
      <c r="DI30" s="224"/>
      <c r="DJ30" s="227"/>
      <c r="DK30" s="215" t="str">
        <f aca="false">IF(OR(DJ30=A30,DL30=A95),"ok","  ")</f>
        <v>  </v>
      </c>
      <c r="DL30" s="223"/>
      <c r="DM30" s="232" t="n">
        <f aca="false">DL30</f>
        <v>0</v>
      </c>
      <c r="DN30" s="232"/>
      <c r="DO30" s="232"/>
      <c r="DP30" s="218"/>
      <c r="DQ30" s="219" t="str">
        <f aca="false">IF(OR(DP30=A30,DR30=A100),"ok","  ")</f>
        <v>  </v>
      </c>
      <c r="DR30" s="225"/>
      <c r="DS30" s="224" t="n">
        <f aca="false">DR30</f>
        <v>0</v>
      </c>
      <c r="DT30" s="224"/>
      <c r="DU30" s="224"/>
      <c r="DV30" s="227"/>
      <c r="DW30" s="215" t="str">
        <f aca="false">IF(OR(DV30=A30,DX30=A105),"ok","  ")</f>
        <v>  </v>
      </c>
      <c r="DX30" s="228"/>
      <c r="DY30" s="234" t="n">
        <f aca="false">DX30</f>
        <v>0</v>
      </c>
      <c r="DZ30" s="234"/>
      <c r="EA30" s="234"/>
      <c r="EB30" s="229"/>
      <c r="EC30" s="219" t="str">
        <f aca="false">IF(OR(EB30=A30,ED30=A110),"ok","  ")</f>
        <v>  </v>
      </c>
      <c r="ED30" s="225"/>
      <c r="EE30" s="234" t="n">
        <f aca="false">ED30</f>
        <v>0</v>
      </c>
      <c r="EF30" s="234"/>
      <c r="EG30" s="234"/>
      <c r="EH30" s="227"/>
      <c r="EI30" s="215" t="str">
        <f aca="false">IF(OR(EH30=A30,EJ30=A115),"ok","  ")</f>
        <v>  </v>
      </c>
      <c r="EJ30" s="228"/>
      <c r="EK30" s="234" t="n">
        <f aca="false">EJ30</f>
        <v>0</v>
      </c>
      <c r="EL30" s="234"/>
      <c r="EM30" s="234"/>
      <c r="EN30" s="229"/>
      <c r="EO30" s="219" t="str">
        <f aca="false">IF(OR(EN30=A30,EP30=A120),"ok","  ")</f>
        <v>  </v>
      </c>
      <c r="EP30" s="225"/>
      <c r="EQ30" s="234" t="n">
        <f aca="false">EP30</f>
        <v>0</v>
      </c>
      <c r="ER30" s="234"/>
      <c r="ES30" s="234"/>
      <c r="ET30" s="227"/>
      <c r="EU30" s="215" t="str">
        <f aca="false">IF(OR(ET30=A30,EV30=A125),"ok","  ")</f>
        <v>  </v>
      </c>
      <c r="EV30" s="228"/>
      <c r="EW30" s="234" t="n">
        <f aca="false">EV30</f>
        <v>0</v>
      </c>
      <c r="EX30" s="234"/>
      <c r="EY30" s="234"/>
      <c r="EZ30" s="237"/>
      <c r="FA30" s="74"/>
      <c r="FB30" s="182" t="n">
        <f aca="false">SUM(F29:EV29)+SUM(AG10:AG126)</f>
        <v>0</v>
      </c>
      <c r="FC30" s="182" t="n">
        <f aca="false">SUM(G27:EV27)+SUM(AI11:AI126)</f>
        <v>0</v>
      </c>
      <c r="FD30" s="238" t="n">
        <f aca="false">FG26+FH26</f>
        <v>0</v>
      </c>
      <c r="FE30" s="24" t="n">
        <f aca="false">LARGE((F28:EV28~AH11:AH126),1)</f>
        <v>0</v>
      </c>
      <c r="FF30" s="24"/>
      <c r="FG30" s="238" t="n">
        <f aca="false">COUNTIF(G27:EV27,"&gt;0")</f>
        <v>0</v>
      </c>
      <c r="FH30" s="238" t="n">
        <f aca="false">COUNTIF(AI10:AI126,"&gt;0")</f>
        <v>0</v>
      </c>
      <c r="FI30" s="56"/>
      <c r="FJ30" s="56"/>
      <c r="FK30" s="56"/>
      <c r="FL30" s="56"/>
      <c r="FM30" s="56"/>
    </row>
    <row r="31" customFormat="false" ht="13.5" hidden="false" customHeight="false" outlineLevel="0" collapsed="false">
      <c r="A31" s="207"/>
      <c r="B31" s="195"/>
      <c r="C31" s="239"/>
      <c r="D31" s="240"/>
      <c r="E31" s="241"/>
      <c r="F31" s="348"/>
      <c r="G31" s="249"/>
      <c r="H31" s="253"/>
      <c r="I31" s="252"/>
      <c r="J31" s="252" t="n">
        <f aca="false">H31</f>
        <v>0</v>
      </c>
      <c r="K31" s="252" t="n">
        <f aca="false">G31</f>
        <v>0</v>
      </c>
      <c r="L31" s="245"/>
      <c r="M31" s="246"/>
      <c r="N31" s="254"/>
      <c r="O31" s="226"/>
      <c r="P31" s="226" t="n">
        <f aca="false">N31</f>
        <v>0</v>
      </c>
      <c r="Q31" s="226" t="n">
        <f aca="false">M31</f>
        <v>0</v>
      </c>
      <c r="R31" s="229"/>
      <c r="S31" s="218"/>
      <c r="T31" s="225"/>
      <c r="U31" s="256"/>
      <c r="V31" s="256" t="n">
        <f aca="false">T31</f>
        <v>0</v>
      </c>
      <c r="W31" s="256" t="n">
        <f aca="false">S31</f>
        <v>0</v>
      </c>
      <c r="X31" s="227"/>
      <c r="Y31" s="222"/>
      <c r="Z31" s="223"/>
      <c r="AA31" s="300"/>
      <c r="AB31" s="300" t="n">
        <f aca="false">Z31</f>
        <v>0</v>
      </c>
      <c r="AC31" s="300" t="n">
        <f aca="false">Y31</f>
        <v>0</v>
      </c>
      <c r="AD31" s="313"/>
      <c r="AE31" s="313"/>
      <c r="AF31" s="338"/>
      <c r="AG31" s="325"/>
      <c r="AH31" s="325" t="n">
        <f aca="false">AF31</f>
        <v>0</v>
      </c>
      <c r="AI31" s="325" t="n">
        <f aca="false">AE31</f>
        <v>0</v>
      </c>
      <c r="AJ31" s="222"/>
      <c r="AK31" s="222"/>
      <c r="AL31" s="223"/>
      <c r="AM31" s="300"/>
      <c r="AN31" s="300" t="n">
        <f aca="false">AL31</f>
        <v>0</v>
      </c>
      <c r="AO31" s="349" t="n">
        <f aca="false">AK31</f>
        <v>0</v>
      </c>
      <c r="AP31" s="218"/>
      <c r="AQ31" s="218"/>
      <c r="AR31" s="220"/>
      <c r="AS31" s="256"/>
      <c r="AT31" s="256" t="n">
        <f aca="false">AR31</f>
        <v>0</v>
      </c>
      <c r="AU31" s="256" t="n">
        <f aca="false">AQ31</f>
        <v>0</v>
      </c>
      <c r="AV31" s="222"/>
      <c r="AW31" s="222"/>
      <c r="AX31" s="228"/>
      <c r="AY31" s="226"/>
      <c r="AZ31" s="226" t="n">
        <f aca="false">AX31</f>
        <v>0</v>
      </c>
      <c r="BA31" s="226" t="n">
        <f aca="false">AW31</f>
        <v>0</v>
      </c>
      <c r="BB31" s="229"/>
      <c r="BC31" s="218"/>
      <c r="BD31" s="225"/>
      <c r="BE31" s="256"/>
      <c r="BF31" s="256" t="n">
        <f aca="false">BD31</f>
        <v>0</v>
      </c>
      <c r="BG31" s="256" t="n">
        <f aca="false">BC31</f>
        <v>0</v>
      </c>
      <c r="BH31" s="227"/>
      <c r="BI31" s="222"/>
      <c r="BJ31" s="228"/>
      <c r="BK31" s="256"/>
      <c r="BL31" s="256" t="n">
        <f aca="false">BJ31</f>
        <v>0</v>
      </c>
      <c r="BM31" s="256" t="n">
        <f aca="false">BI31</f>
        <v>0</v>
      </c>
      <c r="BN31" s="229"/>
      <c r="BO31" s="218"/>
      <c r="BP31" s="220"/>
      <c r="BQ31" s="226"/>
      <c r="BR31" s="226" t="n">
        <f aca="false">BP31</f>
        <v>0</v>
      </c>
      <c r="BS31" s="226" t="n">
        <f aca="false">BO31</f>
        <v>0</v>
      </c>
      <c r="BT31" s="222"/>
      <c r="BU31" s="222"/>
      <c r="BV31" s="223"/>
      <c r="BW31" s="350"/>
      <c r="BX31" s="252" t="n">
        <f aca="false">BV31</f>
        <v>0</v>
      </c>
      <c r="BY31" s="259" t="n">
        <f aca="false">BU31</f>
        <v>0</v>
      </c>
      <c r="BZ31" s="249"/>
      <c r="CA31" s="249"/>
      <c r="CB31" s="250"/>
      <c r="CC31" s="252"/>
      <c r="CD31" s="252" t="n">
        <f aca="false">CB31</f>
        <v>0</v>
      </c>
      <c r="CE31" s="252" t="n">
        <f aca="false">CA31</f>
        <v>0</v>
      </c>
      <c r="CF31" s="246"/>
      <c r="CG31" s="260"/>
      <c r="CH31" s="247"/>
      <c r="CI31" s="248"/>
      <c r="CJ31" s="248" t="n">
        <f aca="false">CH31</f>
        <v>0</v>
      </c>
      <c r="CK31" s="248" t="n">
        <f aca="false">CG31</f>
        <v>0</v>
      </c>
      <c r="CL31" s="246"/>
      <c r="CM31" s="246"/>
      <c r="CN31" s="254"/>
      <c r="CO31" s="258"/>
      <c r="CP31" s="252" t="n">
        <f aca="false">CN31</f>
        <v>0</v>
      </c>
      <c r="CQ31" s="259" t="n">
        <f aca="false">CM31</f>
        <v>0</v>
      </c>
      <c r="CR31" s="249"/>
      <c r="CS31" s="257"/>
      <c r="CT31" s="250"/>
      <c r="CU31" s="252"/>
      <c r="CV31" s="252" t="n">
        <f aca="false">CT31</f>
        <v>0</v>
      </c>
      <c r="CW31" s="252" t="n">
        <f aca="false">CS31</f>
        <v>0</v>
      </c>
      <c r="CX31" s="246"/>
      <c r="CY31" s="260"/>
      <c r="CZ31" s="254"/>
      <c r="DA31" s="248"/>
      <c r="DB31" s="248" t="n">
        <f aca="false">CZ31</f>
        <v>0</v>
      </c>
      <c r="DC31" s="248" t="n">
        <f aca="false">CY31</f>
        <v>0</v>
      </c>
      <c r="DD31" s="255"/>
      <c r="DE31" s="249"/>
      <c r="DF31" s="253"/>
      <c r="DG31" s="252"/>
      <c r="DH31" s="252" t="n">
        <f aca="false">DF31</f>
        <v>0</v>
      </c>
      <c r="DI31" s="252" t="n">
        <f aca="false">DE31</f>
        <v>0</v>
      </c>
      <c r="DJ31" s="245"/>
      <c r="DK31" s="246"/>
      <c r="DL31" s="247"/>
      <c r="DM31" s="248"/>
      <c r="DN31" s="248" t="n">
        <f aca="false">DL31</f>
        <v>0</v>
      </c>
      <c r="DO31" s="248" t="n">
        <f aca="false">DK31</f>
        <v>0</v>
      </c>
      <c r="DP31" s="249"/>
      <c r="DQ31" s="249"/>
      <c r="DR31" s="253"/>
      <c r="DS31" s="252"/>
      <c r="DT31" s="252" t="n">
        <f aca="false">DR31</f>
        <v>0</v>
      </c>
      <c r="DU31" s="252" t="n">
        <f aca="false">DQ31</f>
        <v>0</v>
      </c>
      <c r="DV31" s="245"/>
      <c r="DW31" s="246"/>
      <c r="DX31" s="254"/>
      <c r="DY31" s="261"/>
      <c r="DZ31" s="261" t="n">
        <f aca="false">DX31</f>
        <v>0</v>
      </c>
      <c r="EA31" s="261" t="n">
        <f aca="false">DW31</f>
        <v>0</v>
      </c>
      <c r="EB31" s="255"/>
      <c r="EC31" s="249"/>
      <c r="ED31" s="253"/>
      <c r="EE31" s="261"/>
      <c r="EF31" s="261" t="n">
        <f aca="false">ED31</f>
        <v>0</v>
      </c>
      <c r="EG31" s="261" t="n">
        <f aca="false">EC31</f>
        <v>0</v>
      </c>
      <c r="EH31" s="245"/>
      <c r="EI31" s="246"/>
      <c r="EJ31" s="254"/>
      <c r="EK31" s="261"/>
      <c r="EL31" s="261" t="n">
        <f aca="false">EJ31</f>
        <v>0</v>
      </c>
      <c r="EM31" s="261" t="n">
        <f aca="false">EI31</f>
        <v>0</v>
      </c>
      <c r="EN31" s="255"/>
      <c r="EO31" s="249"/>
      <c r="EP31" s="253"/>
      <c r="EQ31" s="261"/>
      <c r="ER31" s="261" t="n">
        <f aca="false">EP31</f>
        <v>0</v>
      </c>
      <c r="ES31" s="261" t="n">
        <f aca="false">EO31</f>
        <v>0</v>
      </c>
      <c r="ET31" s="245"/>
      <c r="EU31" s="246"/>
      <c r="EV31" s="254"/>
      <c r="EW31" s="261"/>
      <c r="EX31" s="261" t="n">
        <f aca="false">EV31</f>
        <v>0</v>
      </c>
      <c r="EY31" s="261" t="n">
        <f aca="false">EU31</f>
        <v>0</v>
      </c>
      <c r="EZ31" s="237"/>
      <c r="FA31" s="25"/>
      <c r="FB31" s="24"/>
      <c r="FC31" s="24"/>
      <c r="FD31" s="24"/>
      <c r="FE31" s="24"/>
      <c r="FF31" s="24"/>
      <c r="FG31" s="193" t="n">
        <f aca="false">FG35</f>
        <v>0</v>
      </c>
      <c r="FH31" s="193" t="n">
        <f aca="false">FH35</f>
        <v>0</v>
      </c>
      <c r="FI31" s="56"/>
      <c r="FJ31" s="56"/>
      <c r="FK31" s="56"/>
      <c r="FL31" s="56"/>
      <c r="FM31" s="56"/>
    </row>
    <row r="32" customFormat="false" ht="13.5" hidden="true" customHeight="false" outlineLevel="0" collapsed="false">
      <c r="A32" s="262"/>
      <c r="B32" s="195" t="n">
        <f aca="false">Alg!D24</f>
        <v>1</v>
      </c>
      <c r="C32" s="196"/>
      <c r="D32" s="197"/>
      <c r="E32" s="263"/>
      <c r="F32" s="272"/>
      <c r="G32" s="272" t="n">
        <f aca="false">G36</f>
        <v>0</v>
      </c>
      <c r="H32" s="351" t="s">
        <v>43</v>
      </c>
      <c r="I32" s="275"/>
      <c r="J32" s="274"/>
      <c r="K32" s="274"/>
      <c r="L32" s="276"/>
      <c r="M32" s="272" t="n">
        <f aca="false">M36</f>
        <v>0</v>
      </c>
      <c r="N32" s="351" t="s">
        <v>43</v>
      </c>
      <c r="O32" s="320"/>
      <c r="P32" s="320"/>
      <c r="Q32" s="320"/>
      <c r="R32" s="276"/>
      <c r="S32" s="272" t="n">
        <f aca="false">S36</f>
        <v>0</v>
      </c>
      <c r="T32" s="351" t="s">
        <v>43</v>
      </c>
      <c r="U32" s="275"/>
      <c r="V32" s="277"/>
      <c r="W32" s="277"/>
      <c r="X32" s="276"/>
      <c r="Y32" s="272" t="n">
        <f aca="false">Y36</f>
        <v>0</v>
      </c>
      <c r="Z32" s="273" t="s">
        <v>43</v>
      </c>
      <c r="AA32" s="19"/>
      <c r="AB32" s="352"/>
      <c r="AC32" s="352"/>
      <c r="AD32" s="322"/>
      <c r="AE32" s="165" t="n">
        <f aca="false">AE36</f>
        <v>0</v>
      </c>
      <c r="AF32" s="270" t="s">
        <v>43</v>
      </c>
      <c r="AG32" s="51"/>
      <c r="AH32" s="51"/>
      <c r="AI32" s="51"/>
      <c r="AJ32" s="322"/>
      <c r="AK32" s="165" t="n">
        <f aca="false">AK36</f>
        <v>0</v>
      </c>
      <c r="AL32" s="270" t="s">
        <v>43</v>
      </c>
      <c r="AM32" s="19"/>
      <c r="AN32" s="352"/>
      <c r="AO32" s="352"/>
      <c r="AP32" s="319"/>
      <c r="AQ32" s="272" t="n">
        <f aca="false">AQ36</f>
        <v>0</v>
      </c>
      <c r="AR32" s="273" t="s">
        <v>43</v>
      </c>
      <c r="AS32" s="274"/>
      <c r="AT32" s="277"/>
      <c r="AU32" s="277"/>
      <c r="AV32" s="319"/>
      <c r="AW32" s="272" t="n">
        <f aca="false">AW36</f>
        <v>0</v>
      </c>
      <c r="AX32" s="351" t="s">
        <v>43</v>
      </c>
      <c r="AY32" s="320"/>
      <c r="AZ32" s="320"/>
      <c r="BA32" s="320"/>
      <c r="BB32" s="276"/>
      <c r="BC32" s="272" t="n">
        <f aca="false">BC36</f>
        <v>0</v>
      </c>
      <c r="BD32" s="351" t="s">
        <v>43</v>
      </c>
      <c r="BE32" s="275"/>
      <c r="BF32" s="277"/>
      <c r="BG32" s="277"/>
      <c r="BH32" s="276"/>
      <c r="BI32" s="272" t="n">
        <f aca="false">BI36</f>
        <v>0</v>
      </c>
      <c r="BJ32" s="351" t="s">
        <v>43</v>
      </c>
      <c r="BK32" s="275"/>
      <c r="BL32" s="277"/>
      <c r="BM32" s="277"/>
      <c r="BN32" s="276"/>
      <c r="BO32" s="272" t="n">
        <f aca="false">BO36</f>
        <v>0</v>
      </c>
      <c r="BP32" s="273" t="s">
        <v>43</v>
      </c>
      <c r="BQ32" s="320"/>
      <c r="BR32" s="320"/>
      <c r="BS32" s="320"/>
      <c r="BT32" s="319"/>
      <c r="BU32" s="272" t="n">
        <f aca="false">BU36</f>
        <v>0</v>
      </c>
      <c r="BV32" s="273" t="s">
        <v>43</v>
      </c>
      <c r="BW32" s="274"/>
      <c r="BX32" s="274"/>
      <c r="BY32" s="274"/>
      <c r="BZ32" s="319"/>
      <c r="CA32" s="272" t="n">
        <f aca="false">CA36</f>
        <v>0</v>
      </c>
      <c r="CB32" s="273" t="s">
        <v>43</v>
      </c>
      <c r="CC32" s="274"/>
      <c r="CD32" s="274"/>
      <c r="CE32" s="274"/>
      <c r="CF32" s="319"/>
      <c r="CG32" s="260" t="n">
        <f aca="false">CG36</f>
        <v>0</v>
      </c>
      <c r="CH32" s="273" t="s">
        <v>43</v>
      </c>
      <c r="CI32" s="320"/>
      <c r="CJ32" s="320"/>
      <c r="CK32" s="320"/>
      <c r="CL32" s="319"/>
      <c r="CM32" s="272" t="n">
        <f aca="false">CM36</f>
        <v>0</v>
      </c>
      <c r="CN32" s="351" t="s">
        <v>43</v>
      </c>
      <c r="CO32" s="275"/>
      <c r="CP32" s="274"/>
      <c r="CQ32" s="274"/>
      <c r="CR32" s="319"/>
      <c r="CS32" s="260" t="n">
        <f aca="false">CS36</f>
        <v>0</v>
      </c>
      <c r="CT32" s="273" t="s">
        <v>43</v>
      </c>
      <c r="CU32" s="274"/>
      <c r="CV32" s="274"/>
      <c r="CW32" s="274"/>
      <c r="CX32" s="319"/>
      <c r="CY32" s="260" t="n">
        <f aca="false">CY36</f>
        <v>0</v>
      </c>
      <c r="CZ32" s="351" t="s">
        <v>43</v>
      </c>
      <c r="DA32" s="320"/>
      <c r="DB32" s="320"/>
      <c r="DC32" s="320"/>
      <c r="DD32" s="276"/>
      <c r="DE32" s="272" t="n">
        <f aca="false">DE36</f>
        <v>0</v>
      </c>
      <c r="DF32" s="351" t="s">
        <v>43</v>
      </c>
      <c r="DG32" s="275"/>
      <c r="DH32" s="274"/>
      <c r="DI32" s="274"/>
      <c r="DJ32" s="276"/>
      <c r="DK32" s="272" t="n">
        <f aca="false">DK36</f>
        <v>0</v>
      </c>
      <c r="DL32" s="273" t="s">
        <v>43</v>
      </c>
      <c r="DM32" s="320"/>
      <c r="DN32" s="320"/>
      <c r="DO32" s="320"/>
      <c r="DP32" s="319"/>
      <c r="DQ32" s="272" t="n">
        <f aca="false">DQ36</f>
        <v>0</v>
      </c>
      <c r="DR32" s="351" t="s">
        <v>43</v>
      </c>
      <c r="DS32" s="275"/>
      <c r="DT32" s="274"/>
      <c r="DU32" s="274"/>
      <c r="DV32" s="276"/>
      <c r="DW32" s="272" t="n">
        <f aca="false">DW36</f>
        <v>0</v>
      </c>
      <c r="DX32" s="351" t="s">
        <v>43</v>
      </c>
      <c r="DY32" s="280"/>
      <c r="DZ32" s="281"/>
      <c r="EA32" s="281"/>
      <c r="EB32" s="276"/>
      <c r="EC32" s="272" t="n">
        <f aca="false">EC36</f>
        <v>0</v>
      </c>
      <c r="ED32" s="351" t="s">
        <v>43</v>
      </c>
      <c r="EE32" s="280"/>
      <c r="EF32" s="281"/>
      <c r="EG32" s="281"/>
      <c r="EH32" s="276"/>
      <c r="EI32" s="272" t="n">
        <f aca="false">EI36</f>
        <v>0</v>
      </c>
      <c r="EJ32" s="351" t="s">
        <v>43</v>
      </c>
      <c r="EK32" s="280"/>
      <c r="EL32" s="281"/>
      <c r="EM32" s="281"/>
      <c r="EN32" s="276"/>
      <c r="EO32" s="272" t="n">
        <f aca="false">EO36</f>
        <v>0</v>
      </c>
      <c r="EP32" s="351" t="s">
        <v>43</v>
      </c>
      <c r="EQ32" s="280"/>
      <c r="ER32" s="281"/>
      <c r="ES32" s="281"/>
      <c r="ET32" s="276"/>
      <c r="EU32" s="272" t="n">
        <f aca="false">EU36</f>
        <v>0</v>
      </c>
      <c r="EV32" s="351" t="s">
        <v>43</v>
      </c>
      <c r="EW32" s="280"/>
      <c r="EX32" s="281"/>
      <c r="EY32" s="281"/>
      <c r="EZ32" s="282"/>
      <c r="FA32" s="25"/>
      <c r="FB32" s="24"/>
      <c r="FC32" s="24"/>
      <c r="FD32" s="24"/>
      <c r="FE32" s="24"/>
      <c r="FF32" s="24"/>
      <c r="FG32" s="24"/>
      <c r="FH32" s="24"/>
      <c r="FI32" s="56"/>
      <c r="FJ32" s="56"/>
      <c r="FK32" s="56"/>
      <c r="FL32" s="56"/>
      <c r="FM32" s="56"/>
    </row>
    <row r="33" customFormat="false" ht="13.5" hidden="true" customHeight="false" outlineLevel="0" collapsed="false">
      <c r="A33" s="183"/>
      <c r="B33" s="195" t="n">
        <f aca="false">Alg!D25</f>
        <v>1</v>
      </c>
      <c r="C33" s="184"/>
      <c r="D33" s="185"/>
      <c r="E33" s="283"/>
      <c r="F33" s="224" t="n">
        <f aca="false">F36</f>
        <v>0</v>
      </c>
      <c r="G33" s="224"/>
      <c r="H33" s="293" t="s">
        <v>43</v>
      </c>
      <c r="I33" s="224"/>
      <c r="J33" s="224"/>
      <c r="K33" s="224"/>
      <c r="L33" s="292" t="n">
        <f aca="false">L36</f>
        <v>0</v>
      </c>
      <c r="M33" s="224"/>
      <c r="N33" s="293" t="s">
        <v>43</v>
      </c>
      <c r="O33" s="226"/>
      <c r="P33" s="226"/>
      <c r="Q33" s="226"/>
      <c r="R33" s="292" t="n">
        <f aca="false">R36</f>
        <v>0</v>
      </c>
      <c r="S33" s="224"/>
      <c r="T33" s="293" t="s">
        <v>43</v>
      </c>
      <c r="U33" s="224"/>
      <c r="V33" s="224"/>
      <c r="W33" s="224"/>
      <c r="X33" s="292" t="n">
        <f aca="false">X36</f>
        <v>0</v>
      </c>
      <c r="Y33" s="224"/>
      <c r="Z33" s="291" t="s">
        <v>43</v>
      </c>
      <c r="AA33" s="221"/>
      <c r="AB33" s="221"/>
      <c r="AC33" s="221"/>
      <c r="AD33" s="326" t="n">
        <f aca="false">AD36</f>
        <v>0</v>
      </c>
      <c r="AE33" s="221"/>
      <c r="AF33" s="289" t="s">
        <v>43</v>
      </c>
      <c r="AG33" s="325"/>
      <c r="AH33" s="325"/>
      <c r="AI33" s="325"/>
      <c r="AJ33" s="326" t="n">
        <f aca="false">AJ36</f>
        <v>0</v>
      </c>
      <c r="AK33" s="221"/>
      <c r="AL33" s="289" t="s">
        <v>43</v>
      </c>
      <c r="AM33" s="221"/>
      <c r="AN33" s="221"/>
      <c r="AO33" s="221"/>
      <c r="AP33" s="324" t="n">
        <f aca="false">AP36</f>
        <v>0</v>
      </c>
      <c r="AQ33" s="224"/>
      <c r="AR33" s="291" t="s">
        <v>43</v>
      </c>
      <c r="AS33" s="224"/>
      <c r="AT33" s="224"/>
      <c r="AU33" s="224"/>
      <c r="AV33" s="324" t="n">
        <f aca="false">AV36</f>
        <v>0</v>
      </c>
      <c r="AW33" s="224"/>
      <c r="AX33" s="293" t="s">
        <v>43</v>
      </c>
      <c r="AY33" s="226"/>
      <c r="AZ33" s="226"/>
      <c r="BA33" s="226"/>
      <c r="BB33" s="292" t="n">
        <f aca="false">BB36</f>
        <v>0</v>
      </c>
      <c r="BC33" s="224"/>
      <c r="BD33" s="293" t="s">
        <v>43</v>
      </c>
      <c r="BE33" s="224"/>
      <c r="BF33" s="224"/>
      <c r="BG33" s="224"/>
      <c r="BH33" s="292" t="n">
        <f aca="false">BH36</f>
        <v>0</v>
      </c>
      <c r="BI33" s="224"/>
      <c r="BJ33" s="293" t="s">
        <v>43</v>
      </c>
      <c r="BK33" s="224"/>
      <c r="BL33" s="224"/>
      <c r="BM33" s="224"/>
      <c r="BN33" s="292" t="n">
        <f aca="false">BN36</f>
        <v>0</v>
      </c>
      <c r="BO33" s="224"/>
      <c r="BP33" s="291" t="s">
        <v>43</v>
      </c>
      <c r="BQ33" s="226"/>
      <c r="BR33" s="226"/>
      <c r="BS33" s="226"/>
      <c r="BT33" s="324" t="n">
        <f aca="false">BT36</f>
        <v>0</v>
      </c>
      <c r="BU33" s="224"/>
      <c r="BV33" s="291" t="s">
        <v>43</v>
      </c>
      <c r="BW33" s="224"/>
      <c r="BX33" s="224"/>
      <c r="BY33" s="224"/>
      <c r="BZ33" s="324" t="n">
        <f aca="false">BZ36</f>
        <v>0</v>
      </c>
      <c r="CA33" s="224"/>
      <c r="CB33" s="291" t="s">
        <v>43</v>
      </c>
      <c r="CC33" s="224"/>
      <c r="CD33" s="224"/>
      <c r="CE33" s="224"/>
      <c r="CF33" s="324" t="n">
        <f aca="false">CF36</f>
        <v>0</v>
      </c>
      <c r="CG33" s="260"/>
      <c r="CH33" s="291" t="s">
        <v>43</v>
      </c>
      <c r="CI33" s="226"/>
      <c r="CJ33" s="226"/>
      <c r="CK33" s="226"/>
      <c r="CL33" s="324" t="n">
        <f aca="false">CL36</f>
        <v>0</v>
      </c>
      <c r="CM33" s="224"/>
      <c r="CN33" s="293" t="s">
        <v>43</v>
      </c>
      <c r="CO33" s="224"/>
      <c r="CP33" s="224"/>
      <c r="CQ33" s="224"/>
      <c r="CR33" s="324" t="n">
        <f aca="false">CR36</f>
        <v>0</v>
      </c>
      <c r="CS33" s="260"/>
      <c r="CT33" s="291" t="s">
        <v>43</v>
      </c>
      <c r="CU33" s="224"/>
      <c r="CV33" s="224"/>
      <c r="CW33" s="224"/>
      <c r="CX33" s="324" t="n">
        <f aca="false">CX36</f>
        <v>0</v>
      </c>
      <c r="CY33" s="260"/>
      <c r="CZ33" s="293" t="s">
        <v>43</v>
      </c>
      <c r="DA33" s="226"/>
      <c r="DB33" s="226"/>
      <c r="DC33" s="226"/>
      <c r="DD33" s="292" t="n">
        <f aca="false">DD36</f>
        <v>0</v>
      </c>
      <c r="DE33" s="224"/>
      <c r="DF33" s="293" t="s">
        <v>43</v>
      </c>
      <c r="DG33" s="224"/>
      <c r="DH33" s="224"/>
      <c r="DI33" s="224"/>
      <c r="DJ33" s="292" t="n">
        <f aca="false">DJ36</f>
        <v>0</v>
      </c>
      <c r="DK33" s="224"/>
      <c r="DL33" s="291" t="s">
        <v>43</v>
      </c>
      <c r="DM33" s="226"/>
      <c r="DN33" s="226"/>
      <c r="DO33" s="226"/>
      <c r="DP33" s="324" t="n">
        <f aca="false">DP36</f>
        <v>0</v>
      </c>
      <c r="DQ33" s="224"/>
      <c r="DR33" s="293" t="s">
        <v>43</v>
      </c>
      <c r="DS33" s="224"/>
      <c r="DT33" s="224"/>
      <c r="DU33" s="224"/>
      <c r="DV33" s="292" t="n">
        <f aca="false">DV36</f>
        <v>0</v>
      </c>
      <c r="DW33" s="224"/>
      <c r="DX33" s="293" t="s">
        <v>43</v>
      </c>
      <c r="DY33" s="294"/>
      <c r="DZ33" s="294"/>
      <c r="EA33" s="294"/>
      <c r="EB33" s="292" t="n">
        <f aca="false">EB36</f>
        <v>0</v>
      </c>
      <c r="EC33" s="224"/>
      <c r="ED33" s="293" t="s">
        <v>43</v>
      </c>
      <c r="EE33" s="294"/>
      <c r="EF33" s="294"/>
      <c r="EG33" s="294"/>
      <c r="EH33" s="292" t="n">
        <f aca="false">EH36</f>
        <v>0</v>
      </c>
      <c r="EI33" s="224"/>
      <c r="EJ33" s="293" t="s">
        <v>43</v>
      </c>
      <c r="EK33" s="294"/>
      <c r="EL33" s="294"/>
      <c r="EM33" s="294"/>
      <c r="EN33" s="292" t="n">
        <f aca="false">EN36</f>
        <v>0</v>
      </c>
      <c r="EO33" s="224"/>
      <c r="EP33" s="293" t="s">
        <v>43</v>
      </c>
      <c r="EQ33" s="294"/>
      <c r="ER33" s="294"/>
      <c r="ES33" s="294"/>
      <c r="ET33" s="292" t="n">
        <f aca="false">ET36</f>
        <v>0</v>
      </c>
      <c r="EU33" s="224"/>
      <c r="EV33" s="293" t="s">
        <v>43</v>
      </c>
      <c r="EW33" s="294"/>
      <c r="EX33" s="294"/>
      <c r="EY33" s="294"/>
      <c r="EZ33" s="237"/>
      <c r="FA33" s="191" t="s">
        <v>43</v>
      </c>
      <c r="FB33" s="157"/>
      <c r="FC33" s="157" t="s">
        <v>43</v>
      </c>
      <c r="FD33" s="192" t="s">
        <v>43</v>
      </c>
      <c r="FE33" s="157"/>
      <c r="FF33" s="157" t="s">
        <v>43</v>
      </c>
      <c r="FG33" s="24"/>
      <c r="FH33" s="24"/>
      <c r="FI33" s="56"/>
      <c r="FJ33" s="56"/>
      <c r="FK33" s="56"/>
      <c r="FL33" s="56"/>
      <c r="FM33" s="56"/>
    </row>
    <row r="34" customFormat="false" ht="13.5" hidden="true" customHeight="false" outlineLevel="0" collapsed="false">
      <c r="A34" s="194"/>
      <c r="B34" s="195" t="n">
        <f aca="false">Alg!D26</f>
        <v>0</v>
      </c>
      <c r="C34" s="295"/>
      <c r="D34" s="197"/>
      <c r="E34" s="241"/>
      <c r="F34" s="305" t="n">
        <f aca="false">F35</f>
        <v>0</v>
      </c>
      <c r="G34" s="305"/>
      <c r="H34" s="353" t="s">
        <v>43</v>
      </c>
      <c r="I34" s="256"/>
      <c r="J34" s="256"/>
      <c r="K34" s="256"/>
      <c r="L34" s="307" t="n">
        <f aca="false">L35</f>
        <v>0</v>
      </c>
      <c r="M34" s="305"/>
      <c r="N34" s="353" t="s">
        <v>43</v>
      </c>
      <c r="O34" s="354"/>
      <c r="P34" s="354"/>
      <c r="Q34" s="354"/>
      <c r="R34" s="310" t="n">
        <f aca="false">R35</f>
        <v>0</v>
      </c>
      <c r="S34" s="308"/>
      <c r="T34" s="355" t="s">
        <v>43</v>
      </c>
      <c r="U34" s="224"/>
      <c r="V34" s="224"/>
      <c r="W34" s="224"/>
      <c r="X34" s="310" t="n">
        <f aca="false">X35</f>
        <v>0</v>
      </c>
      <c r="Y34" s="308"/>
      <c r="Z34" s="309" t="s">
        <v>43</v>
      </c>
      <c r="AA34" s="221"/>
      <c r="AB34" s="221"/>
      <c r="AC34" s="221"/>
      <c r="AD34" s="344" t="n">
        <f aca="false">AD35</f>
        <v>0</v>
      </c>
      <c r="AE34" s="342"/>
      <c r="AF34" s="356" t="s">
        <v>43</v>
      </c>
      <c r="AG34" s="325"/>
      <c r="AH34" s="325"/>
      <c r="AI34" s="325"/>
      <c r="AJ34" s="344" t="n">
        <f aca="false">AJ35</f>
        <v>0</v>
      </c>
      <c r="AK34" s="342"/>
      <c r="AL34" s="356" t="s">
        <v>43</v>
      </c>
      <c r="AM34" s="221"/>
      <c r="AN34" s="221"/>
      <c r="AO34" s="221"/>
      <c r="AP34" s="345" t="n">
        <f aca="false">AP35</f>
        <v>0</v>
      </c>
      <c r="AQ34" s="308"/>
      <c r="AR34" s="309" t="s">
        <v>43</v>
      </c>
      <c r="AS34" s="224"/>
      <c r="AT34" s="224"/>
      <c r="AU34" s="224"/>
      <c r="AV34" s="345" t="n">
        <f aca="false">AV35</f>
        <v>0</v>
      </c>
      <c r="AW34" s="308"/>
      <c r="AX34" s="355" t="s">
        <v>43</v>
      </c>
      <c r="AY34" s="226"/>
      <c r="AZ34" s="226"/>
      <c r="BA34" s="226"/>
      <c r="BB34" s="310" t="n">
        <f aca="false">BB35</f>
        <v>0</v>
      </c>
      <c r="BC34" s="308"/>
      <c r="BD34" s="355" t="s">
        <v>43</v>
      </c>
      <c r="BE34" s="224"/>
      <c r="BF34" s="224"/>
      <c r="BG34" s="224"/>
      <c r="BH34" s="310" t="n">
        <f aca="false">BH35</f>
        <v>0</v>
      </c>
      <c r="BI34" s="308"/>
      <c r="BJ34" s="355" t="s">
        <v>43</v>
      </c>
      <c r="BK34" s="224"/>
      <c r="BL34" s="224"/>
      <c r="BM34" s="224"/>
      <c r="BN34" s="310" t="n">
        <f aca="false">BN35</f>
        <v>0</v>
      </c>
      <c r="BO34" s="308"/>
      <c r="BP34" s="309" t="s">
        <v>43</v>
      </c>
      <c r="BQ34" s="226"/>
      <c r="BR34" s="226"/>
      <c r="BS34" s="226"/>
      <c r="BT34" s="345" t="n">
        <f aca="false">BT35</f>
        <v>0</v>
      </c>
      <c r="BU34" s="308"/>
      <c r="BV34" s="309" t="s">
        <v>43</v>
      </c>
      <c r="BW34" s="256"/>
      <c r="BX34" s="256"/>
      <c r="BY34" s="256"/>
      <c r="BZ34" s="327" t="n">
        <f aca="false">BZ35</f>
        <v>0</v>
      </c>
      <c r="CA34" s="305"/>
      <c r="CB34" s="306" t="s">
        <v>43</v>
      </c>
      <c r="CC34" s="256"/>
      <c r="CD34" s="256"/>
      <c r="CE34" s="256"/>
      <c r="CF34" s="327" t="n">
        <f aca="false">CF35</f>
        <v>0</v>
      </c>
      <c r="CG34" s="260"/>
      <c r="CH34" s="306" t="s">
        <v>43</v>
      </c>
      <c r="CI34" s="354"/>
      <c r="CJ34" s="354"/>
      <c r="CK34" s="354"/>
      <c r="CL34" s="327" t="n">
        <f aca="false">CL35</f>
        <v>0</v>
      </c>
      <c r="CM34" s="305"/>
      <c r="CN34" s="353" t="s">
        <v>43</v>
      </c>
      <c r="CO34" s="256"/>
      <c r="CP34" s="256"/>
      <c r="CQ34" s="256"/>
      <c r="CR34" s="327" t="n">
        <f aca="false">CR35</f>
        <v>0</v>
      </c>
      <c r="CS34" s="260"/>
      <c r="CT34" s="306" t="s">
        <v>43</v>
      </c>
      <c r="CU34" s="256"/>
      <c r="CV34" s="256"/>
      <c r="CW34" s="256"/>
      <c r="CX34" s="327" t="n">
        <f aca="false">CX35</f>
        <v>0</v>
      </c>
      <c r="CY34" s="260"/>
      <c r="CZ34" s="353" t="s">
        <v>43</v>
      </c>
      <c r="DA34" s="354"/>
      <c r="DB34" s="354"/>
      <c r="DC34" s="354"/>
      <c r="DD34" s="307" t="n">
        <f aca="false">DD35</f>
        <v>0</v>
      </c>
      <c r="DE34" s="305"/>
      <c r="DF34" s="353" t="s">
        <v>43</v>
      </c>
      <c r="DG34" s="256"/>
      <c r="DH34" s="256"/>
      <c r="DI34" s="256"/>
      <c r="DJ34" s="307" t="n">
        <f aca="false">DJ35</f>
        <v>0</v>
      </c>
      <c r="DK34" s="305"/>
      <c r="DL34" s="306" t="s">
        <v>43</v>
      </c>
      <c r="DM34" s="354"/>
      <c r="DN34" s="354"/>
      <c r="DO34" s="354"/>
      <c r="DP34" s="327" t="n">
        <f aca="false">DP35</f>
        <v>0</v>
      </c>
      <c r="DQ34" s="305"/>
      <c r="DR34" s="353" t="s">
        <v>43</v>
      </c>
      <c r="DS34" s="256"/>
      <c r="DT34" s="256"/>
      <c r="DU34" s="256"/>
      <c r="DV34" s="307" t="n">
        <f aca="false">DV35</f>
        <v>0</v>
      </c>
      <c r="DW34" s="305"/>
      <c r="DX34" s="353" t="s">
        <v>43</v>
      </c>
      <c r="DY34" s="300"/>
      <c r="DZ34" s="300"/>
      <c r="EA34" s="300"/>
      <c r="EB34" s="307" t="n">
        <f aca="false">EB35</f>
        <v>0</v>
      </c>
      <c r="EC34" s="305"/>
      <c r="ED34" s="353" t="s">
        <v>43</v>
      </c>
      <c r="EE34" s="300"/>
      <c r="EF34" s="300"/>
      <c r="EG34" s="300"/>
      <c r="EH34" s="307" t="n">
        <f aca="false">EH35</f>
        <v>0</v>
      </c>
      <c r="EI34" s="305"/>
      <c r="EJ34" s="353" t="s">
        <v>43</v>
      </c>
      <c r="EK34" s="300"/>
      <c r="EL34" s="300"/>
      <c r="EM34" s="300"/>
      <c r="EN34" s="307" t="n">
        <f aca="false">EN35</f>
        <v>0</v>
      </c>
      <c r="EO34" s="305"/>
      <c r="EP34" s="353" t="s">
        <v>43</v>
      </c>
      <c r="EQ34" s="300"/>
      <c r="ER34" s="300"/>
      <c r="ES34" s="300"/>
      <c r="ET34" s="307" t="n">
        <f aca="false">ET35</f>
        <v>0</v>
      </c>
      <c r="EU34" s="305"/>
      <c r="EV34" s="353" t="s">
        <v>43</v>
      </c>
      <c r="EW34" s="300"/>
      <c r="EX34" s="300"/>
      <c r="EY34" s="300"/>
      <c r="EZ34" s="237"/>
      <c r="FA34" s="25"/>
      <c r="FB34" s="24"/>
      <c r="FC34" s="24"/>
      <c r="FD34" s="24"/>
      <c r="FE34" s="24"/>
      <c r="FF34" s="24"/>
      <c r="FG34" s="24"/>
      <c r="FH34" s="24"/>
      <c r="FI34" s="56"/>
      <c r="FJ34" s="56"/>
      <c r="FK34" s="56"/>
      <c r="FL34" s="56"/>
      <c r="FM34" s="56"/>
    </row>
    <row r="35" customFormat="false" ht="13.5" hidden="false" customHeight="false" outlineLevel="0" collapsed="false">
      <c r="A35" s="207" t="n">
        <f aca="false">Alg!E7</f>
        <v>35</v>
      </c>
      <c r="B35" s="195" t="n">
        <f aca="false">Alg!D7</f>
        <v>1</v>
      </c>
      <c r="C35" s="196" t="n">
        <f aca="false">Alg!$C$7</f>
        <v>0</v>
      </c>
      <c r="D35" s="209" t="e">
        <f aca="false">(E35-B35)/(B35/100)</f>
        <v>#DIV/0!</v>
      </c>
      <c r="E35" s="210" t="e">
        <f aca="false">FB35/FC35</f>
        <v>#DIV/0!</v>
      </c>
      <c r="F35" s="331"/>
      <c r="G35" s="215" t="str">
        <f aca="false">IF(OR(F35=A35,H35=A10),"ök","  ")</f>
        <v>  </v>
      </c>
      <c r="H35" s="228"/>
      <c r="I35" s="224" t="n">
        <f aca="false">H35</f>
        <v>0</v>
      </c>
      <c r="J35" s="224"/>
      <c r="K35" s="224"/>
      <c r="L35" s="229"/>
      <c r="M35" s="219" t="str">
        <f aca="false">IF(OR(L35=A35,N35=A15),"ök","  ")</f>
        <v>  </v>
      </c>
      <c r="N35" s="225"/>
      <c r="O35" s="232" t="n">
        <f aca="false">N35</f>
        <v>0</v>
      </c>
      <c r="P35" s="232"/>
      <c r="Q35" s="232"/>
      <c r="R35" s="214"/>
      <c r="S35" s="215" t="str">
        <f aca="false">IF(OR(R35=A35,T35=A20),"ök","  ")</f>
        <v>  </v>
      </c>
      <c r="T35" s="315"/>
      <c r="U35" s="357" t="n">
        <f aca="false">T35</f>
        <v>0</v>
      </c>
      <c r="V35" s="357"/>
      <c r="W35" s="357"/>
      <c r="X35" s="311"/>
      <c r="Y35" s="219" t="str">
        <f aca="false">IF(OR(X35=A35,Z35=A25),"ok","  ")</f>
        <v>  </v>
      </c>
      <c r="Z35" s="312"/>
      <c r="AA35" s="358" t="n">
        <f aca="false">Z35</f>
        <v>0</v>
      </c>
      <c r="AB35" s="358"/>
      <c r="AC35" s="358"/>
      <c r="AD35" s="260"/>
      <c r="AE35" s="215" t="str">
        <f aca="false">IF(OR(AD35=A35,AF35=A30),"ok","  ")</f>
        <v>  </v>
      </c>
      <c r="AF35" s="216"/>
      <c r="AG35" s="359" t="n">
        <f aca="false">AF35</f>
        <v>0</v>
      </c>
      <c r="AH35" s="359"/>
      <c r="AI35" s="359"/>
      <c r="AJ35" s="211"/>
      <c r="AK35" s="211"/>
      <c r="AL35" s="360"/>
      <c r="AM35" s="358" t="n">
        <f aca="false">AL35</f>
        <v>0</v>
      </c>
      <c r="AN35" s="358"/>
      <c r="AO35" s="358"/>
      <c r="AP35" s="260"/>
      <c r="AQ35" s="215" t="str">
        <f aca="false">IF(OR(AP35=A35,AR35=A40),"ok","  ")</f>
        <v>  </v>
      </c>
      <c r="AR35" s="216"/>
      <c r="AS35" s="357" t="n">
        <f aca="false">AR35</f>
        <v>0</v>
      </c>
      <c r="AT35" s="357"/>
      <c r="AU35" s="357"/>
      <c r="AV35" s="257"/>
      <c r="AW35" s="219" t="str">
        <f aca="false">IF(OR(AV35=A35,AX35=A45),"ok","  ")</f>
        <v>  </v>
      </c>
      <c r="AX35" s="316"/>
      <c r="AY35" s="217" t="n">
        <f aca="false">AX35</f>
        <v>0</v>
      </c>
      <c r="AZ35" s="217"/>
      <c r="BA35" s="217"/>
      <c r="BB35" s="214"/>
      <c r="BC35" s="215" t="str">
        <f aca="false">IF(OR(BB35=A35,BD35=A50),"ok","  ")</f>
        <v>  </v>
      </c>
      <c r="BD35" s="315"/>
      <c r="BE35" s="357" t="n">
        <f aca="false">BD35</f>
        <v>0</v>
      </c>
      <c r="BF35" s="357"/>
      <c r="BG35" s="357"/>
      <c r="BH35" s="311"/>
      <c r="BI35" s="219" t="str">
        <f aca="false">IF(OR(BH35=A35,BJ35=A55),"ok","  ")</f>
        <v>  </v>
      </c>
      <c r="BJ35" s="316"/>
      <c r="BK35" s="357" t="n">
        <f aca="false">BJ35</f>
        <v>0</v>
      </c>
      <c r="BL35" s="357"/>
      <c r="BM35" s="357"/>
      <c r="BN35" s="214"/>
      <c r="BO35" s="215" t="str">
        <f aca="false">IF(OR(BN35=A35,BP35=A60),"ok","  ")</f>
        <v>  </v>
      </c>
      <c r="BP35" s="216"/>
      <c r="BQ35" s="217" t="n">
        <f aca="false">BP35</f>
        <v>0</v>
      </c>
      <c r="BR35" s="217"/>
      <c r="BS35" s="217"/>
      <c r="BT35" s="257"/>
      <c r="BU35" s="219" t="str">
        <f aca="false">IF(OR(BT35=A35,BV35=A65),"ok","  ")</f>
        <v>  </v>
      </c>
      <c r="BV35" s="312"/>
      <c r="BW35" s="224" t="n">
        <f aca="false">BV35</f>
        <v>0</v>
      </c>
      <c r="BX35" s="224"/>
      <c r="BY35" s="224"/>
      <c r="BZ35" s="222"/>
      <c r="CA35" s="215" t="str">
        <f aca="false">IF(OR(BZ35=A35,CB35=A70),"ok","  ")</f>
        <v>  </v>
      </c>
      <c r="CB35" s="223"/>
      <c r="CC35" s="224" t="n">
        <f aca="false">CB35</f>
        <v>0</v>
      </c>
      <c r="CD35" s="224"/>
      <c r="CE35" s="224"/>
      <c r="CF35" s="218"/>
      <c r="CG35" s="219" t="str">
        <f aca="false">IF(OR(CF35=A35,CH35=A75),"ok","  ")</f>
        <v>  </v>
      </c>
      <c r="CH35" s="220"/>
      <c r="CI35" s="232" t="n">
        <f aca="false">CH35</f>
        <v>0</v>
      </c>
      <c r="CJ35" s="232"/>
      <c r="CK35" s="232"/>
      <c r="CL35" s="222"/>
      <c r="CM35" s="222"/>
      <c r="CN35" s="228"/>
      <c r="CO35" s="224" t="n">
        <f aca="false">CN35</f>
        <v>0</v>
      </c>
      <c r="CP35" s="224"/>
      <c r="CQ35" s="231"/>
      <c r="CR35" s="222"/>
      <c r="CS35" s="215" t="str">
        <f aca="false">IF(OR(CR35=A35,CT35=A80),"ok","  ")</f>
        <v>  </v>
      </c>
      <c r="CT35" s="223"/>
      <c r="CU35" s="224" t="n">
        <f aca="false">CT35</f>
        <v>0</v>
      </c>
      <c r="CV35" s="224"/>
      <c r="CW35" s="224"/>
      <c r="CX35" s="218"/>
      <c r="CY35" s="219" t="str">
        <f aca="false">IF(OR(CX35=A35,CZ35=A85),"ok","  ")</f>
        <v>  </v>
      </c>
      <c r="CZ35" s="225"/>
      <c r="DA35" s="232" t="n">
        <f aca="false">CZ35</f>
        <v>0</v>
      </c>
      <c r="DB35" s="232"/>
      <c r="DC35" s="232"/>
      <c r="DD35" s="227"/>
      <c r="DE35" s="215" t="str">
        <f aca="false">IF(OR(DD35=A35,DF35=A90),"ok","  ")</f>
        <v>  </v>
      </c>
      <c r="DF35" s="228"/>
      <c r="DG35" s="224" t="n">
        <f aca="false">DF35</f>
        <v>0</v>
      </c>
      <c r="DH35" s="224"/>
      <c r="DI35" s="224"/>
      <c r="DJ35" s="229"/>
      <c r="DK35" s="219" t="str">
        <f aca="false">IF(OR(DJ35=A35,DL35=A95),"ok","  ")</f>
        <v>  </v>
      </c>
      <c r="DL35" s="220"/>
      <c r="DM35" s="232" t="n">
        <f aca="false">DL35</f>
        <v>0</v>
      </c>
      <c r="DN35" s="232"/>
      <c r="DO35" s="232"/>
      <c r="DP35" s="222"/>
      <c r="DQ35" s="215" t="str">
        <f aca="false">IF(OR(DP35=A35,DR35=A100),"ok","  ")</f>
        <v>  </v>
      </c>
      <c r="DR35" s="228"/>
      <c r="DS35" s="224" t="n">
        <f aca="false">DR35</f>
        <v>0</v>
      </c>
      <c r="DT35" s="224"/>
      <c r="DU35" s="224"/>
      <c r="DV35" s="229"/>
      <c r="DW35" s="219" t="str">
        <f aca="false">IF(OR(DV35=A35,DX35=A105),"ok","  ")</f>
        <v>  </v>
      </c>
      <c r="DX35" s="225"/>
      <c r="DY35" s="234" t="n">
        <f aca="false">DX35</f>
        <v>0</v>
      </c>
      <c r="DZ35" s="234"/>
      <c r="EA35" s="234"/>
      <c r="EB35" s="227"/>
      <c r="EC35" s="215" t="str">
        <f aca="false">IF(OR(EB35=A35,ED35=A110),"ok","  ")</f>
        <v>  </v>
      </c>
      <c r="ED35" s="228"/>
      <c r="EE35" s="234" t="n">
        <f aca="false">ED35</f>
        <v>0</v>
      </c>
      <c r="EF35" s="234"/>
      <c r="EG35" s="234"/>
      <c r="EH35" s="229"/>
      <c r="EI35" s="219" t="str">
        <f aca="false">IF(OR(EH35=A35,EJ35=A115),"ok","  ")</f>
        <v>  </v>
      </c>
      <c r="EJ35" s="225"/>
      <c r="EK35" s="234" t="n">
        <f aca="false">EJ35</f>
        <v>0</v>
      </c>
      <c r="EL35" s="234"/>
      <c r="EM35" s="234"/>
      <c r="EN35" s="227"/>
      <c r="EO35" s="215" t="str">
        <f aca="false">IF(OR(EN35=A35,EP35=A120),"ok","  ")</f>
        <v>  </v>
      </c>
      <c r="EP35" s="228"/>
      <c r="EQ35" s="234" t="n">
        <f aca="false">EP35</f>
        <v>0</v>
      </c>
      <c r="ER35" s="234"/>
      <c r="ES35" s="234"/>
      <c r="ET35" s="229"/>
      <c r="EU35" s="219" t="str">
        <f aca="false">IF(OR(ET35=A35,EV35=A125),"ok","  ")</f>
        <v>  </v>
      </c>
      <c r="EV35" s="225"/>
      <c r="EW35" s="234" t="n">
        <f aca="false">EV35</f>
        <v>0</v>
      </c>
      <c r="EX35" s="234"/>
      <c r="EY35" s="234"/>
      <c r="EZ35" s="237"/>
      <c r="FA35" s="74"/>
      <c r="FB35" s="182" t="n">
        <f aca="false">SUM(F34:EV34)+SUM(AM10:AM126)</f>
        <v>0</v>
      </c>
      <c r="FC35" s="182" t="n">
        <f aca="false">SUM(G32:EV32)+SUM(AO11:AO126)</f>
        <v>0</v>
      </c>
      <c r="FD35" s="238" t="n">
        <f aca="false">FG31+FH31</f>
        <v>0</v>
      </c>
      <c r="FE35" s="24" t="n">
        <f aca="false">LARGE((F33:EV33~AN11:AN126),1)</f>
        <v>0</v>
      </c>
      <c r="FF35" s="24"/>
      <c r="FG35" s="238" t="n">
        <f aca="false">COUNTIF(G32:EV32,"&gt;0")</f>
        <v>0</v>
      </c>
      <c r="FH35" s="238" t="n">
        <f aca="false">COUNTIF(AO10:AO126,"&gt;0")</f>
        <v>0</v>
      </c>
      <c r="FI35" s="56"/>
      <c r="FJ35" s="56"/>
      <c r="FK35" s="56"/>
      <c r="FL35" s="56"/>
      <c r="FM35" s="56"/>
      <c r="FO35" s="0" t="s">
        <v>65</v>
      </c>
    </row>
    <row r="36" customFormat="false" ht="13.5" hidden="false" customHeight="false" outlineLevel="0" collapsed="false">
      <c r="A36" s="207"/>
      <c r="B36" s="195"/>
      <c r="C36" s="239"/>
      <c r="D36" s="240"/>
      <c r="E36" s="241"/>
      <c r="F36" s="339"/>
      <c r="G36" s="246"/>
      <c r="H36" s="254"/>
      <c r="I36" s="252"/>
      <c r="J36" s="252" t="n">
        <f aca="false">H36</f>
        <v>0</v>
      </c>
      <c r="K36" s="252" t="n">
        <f aca="false">G36</f>
        <v>0</v>
      </c>
      <c r="L36" s="255"/>
      <c r="M36" s="249"/>
      <c r="N36" s="253"/>
      <c r="O36" s="354"/>
      <c r="P36" s="354" t="n">
        <f aca="false">N36</f>
        <v>0</v>
      </c>
      <c r="Q36" s="354" t="n">
        <f aca="false">M36</f>
        <v>0</v>
      </c>
      <c r="R36" s="245"/>
      <c r="S36" s="246"/>
      <c r="T36" s="254"/>
      <c r="U36" s="252"/>
      <c r="V36" s="252" t="n">
        <f aca="false">T36</f>
        <v>0</v>
      </c>
      <c r="W36" s="252" t="n">
        <f aca="false">S36</f>
        <v>0</v>
      </c>
      <c r="X36" s="255"/>
      <c r="Y36" s="249"/>
      <c r="Z36" s="250"/>
      <c r="AA36" s="251"/>
      <c r="AB36" s="251" t="n">
        <f aca="false">Z36</f>
        <v>0</v>
      </c>
      <c r="AC36" s="251" t="n">
        <f aca="false">Y36</f>
        <v>0</v>
      </c>
      <c r="AD36" s="246"/>
      <c r="AE36" s="246"/>
      <c r="AF36" s="247"/>
      <c r="AG36" s="361"/>
      <c r="AH36" s="361" t="n">
        <f aca="false">AF36</f>
        <v>0</v>
      </c>
      <c r="AI36" s="361" t="n">
        <f aca="false">AE36</f>
        <v>0</v>
      </c>
      <c r="AJ36" s="242"/>
      <c r="AK36" s="242"/>
      <c r="AL36" s="340"/>
      <c r="AM36" s="251"/>
      <c r="AN36" s="251" t="n">
        <f aca="false">AL36</f>
        <v>0</v>
      </c>
      <c r="AO36" s="251" t="n">
        <f aca="false">AK36</f>
        <v>0</v>
      </c>
      <c r="AP36" s="246"/>
      <c r="AQ36" s="246"/>
      <c r="AR36" s="247"/>
      <c r="AS36" s="252"/>
      <c r="AT36" s="252" t="n">
        <f aca="false">AR36</f>
        <v>0</v>
      </c>
      <c r="AU36" s="252" t="n">
        <f aca="false">AQ36</f>
        <v>0</v>
      </c>
      <c r="AV36" s="249"/>
      <c r="AW36" s="249"/>
      <c r="AX36" s="253"/>
      <c r="AY36" s="248"/>
      <c r="AZ36" s="248" t="n">
        <f aca="false">AX36</f>
        <v>0</v>
      </c>
      <c r="BA36" s="248" t="n">
        <f aca="false">AW36</f>
        <v>0</v>
      </c>
      <c r="BB36" s="245"/>
      <c r="BC36" s="246"/>
      <c r="BD36" s="254"/>
      <c r="BE36" s="252"/>
      <c r="BF36" s="252" t="n">
        <f aca="false">BD36</f>
        <v>0</v>
      </c>
      <c r="BG36" s="252" t="n">
        <f aca="false">BC36</f>
        <v>0</v>
      </c>
      <c r="BH36" s="255"/>
      <c r="BI36" s="249"/>
      <c r="BJ36" s="253"/>
      <c r="BK36" s="252"/>
      <c r="BL36" s="252" t="n">
        <f aca="false">BJ36</f>
        <v>0</v>
      </c>
      <c r="BM36" s="252" t="n">
        <f aca="false">BI36</f>
        <v>0</v>
      </c>
      <c r="BN36" s="245"/>
      <c r="BO36" s="246"/>
      <c r="BP36" s="247"/>
      <c r="BQ36" s="248"/>
      <c r="BR36" s="248" t="n">
        <f aca="false">BP36</f>
        <v>0</v>
      </c>
      <c r="BS36" s="248" t="n">
        <f aca="false">BO36</f>
        <v>0</v>
      </c>
      <c r="BT36" s="249"/>
      <c r="BU36" s="249"/>
      <c r="BV36" s="250"/>
      <c r="BW36" s="256"/>
      <c r="BX36" s="256" t="n">
        <f aca="false">BV36</f>
        <v>0</v>
      </c>
      <c r="BY36" s="256" t="n">
        <f aca="false">BU36</f>
        <v>0</v>
      </c>
      <c r="BZ36" s="246"/>
      <c r="CA36" s="246"/>
      <c r="CB36" s="247"/>
      <c r="CC36" s="252"/>
      <c r="CD36" s="252" t="n">
        <f aca="false">CB36</f>
        <v>0</v>
      </c>
      <c r="CE36" s="252" t="n">
        <f aca="false">CA36</f>
        <v>0</v>
      </c>
      <c r="CF36" s="249"/>
      <c r="CG36" s="257"/>
      <c r="CH36" s="250"/>
      <c r="CI36" s="248"/>
      <c r="CJ36" s="248" t="n">
        <f aca="false">CH36</f>
        <v>0</v>
      </c>
      <c r="CK36" s="248" t="n">
        <f aca="false">CG36</f>
        <v>0</v>
      </c>
      <c r="CL36" s="246"/>
      <c r="CM36" s="246"/>
      <c r="CN36" s="254"/>
      <c r="CO36" s="252"/>
      <c r="CP36" s="252" t="n">
        <f aca="false">CN36</f>
        <v>0</v>
      </c>
      <c r="CQ36" s="259" t="n">
        <f aca="false">CM36</f>
        <v>0</v>
      </c>
      <c r="CR36" s="246"/>
      <c r="CS36" s="260"/>
      <c r="CT36" s="247"/>
      <c r="CU36" s="252"/>
      <c r="CV36" s="252" t="n">
        <f aca="false">CT36</f>
        <v>0</v>
      </c>
      <c r="CW36" s="252" t="n">
        <f aca="false">CS36</f>
        <v>0</v>
      </c>
      <c r="CX36" s="249"/>
      <c r="CY36" s="257"/>
      <c r="CZ36" s="253"/>
      <c r="DA36" s="248"/>
      <c r="DB36" s="248" t="n">
        <f aca="false">CZ36</f>
        <v>0</v>
      </c>
      <c r="DC36" s="248" t="n">
        <f aca="false">CY36</f>
        <v>0</v>
      </c>
      <c r="DD36" s="245"/>
      <c r="DE36" s="246"/>
      <c r="DF36" s="254"/>
      <c r="DG36" s="252"/>
      <c r="DH36" s="252" t="n">
        <f aca="false">DF36</f>
        <v>0</v>
      </c>
      <c r="DI36" s="252" t="n">
        <f aca="false">DE36</f>
        <v>0</v>
      </c>
      <c r="DJ36" s="255"/>
      <c r="DK36" s="249"/>
      <c r="DL36" s="250"/>
      <c r="DM36" s="248"/>
      <c r="DN36" s="248" t="n">
        <f aca="false">DL36</f>
        <v>0</v>
      </c>
      <c r="DO36" s="248" t="n">
        <f aca="false">DK36</f>
        <v>0</v>
      </c>
      <c r="DP36" s="246"/>
      <c r="DQ36" s="246"/>
      <c r="DR36" s="254"/>
      <c r="DS36" s="252"/>
      <c r="DT36" s="252" t="n">
        <f aca="false">DR36</f>
        <v>0</v>
      </c>
      <c r="DU36" s="252" t="n">
        <f aca="false">DQ36</f>
        <v>0</v>
      </c>
      <c r="DV36" s="255"/>
      <c r="DW36" s="249"/>
      <c r="DX36" s="253"/>
      <c r="DY36" s="261"/>
      <c r="DZ36" s="261" t="n">
        <f aca="false">DX36</f>
        <v>0</v>
      </c>
      <c r="EA36" s="261" t="n">
        <f aca="false">DW36</f>
        <v>0</v>
      </c>
      <c r="EB36" s="245"/>
      <c r="EC36" s="246"/>
      <c r="ED36" s="254"/>
      <c r="EE36" s="261"/>
      <c r="EF36" s="261" t="n">
        <f aca="false">ED36</f>
        <v>0</v>
      </c>
      <c r="EG36" s="261" t="n">
        <f aca="false">EC36</f>
        <v>0</v>
      </c>
      <c r="EH36" s="255"/>
      <c r="EI36" s="249"/>
      <c r="EJ36" s="253"/>
      <c r="EK36" s="261"/>
      <c r="EL36" s="261" t="n">
        <f aca="false">EJ36</f>
        <v>0</v>
      </c>
      <c r="EM36" s="261" t="n">
        <f aca="false">EI36</f>
        <v>0</v>
      </c>
      <c r="EN36" s="245"/>
      <c r="EO36" s="246"/>
      <c r="EP36" s="254"/>
      <c r="EQ36" s="261"/>
      <c r="ER36" s="261" t="n">
        <f aca="false">EP36</f>
        <v>0</v>
      </c>
      <c r="ES36" s="261" t="n">
        <f aca="false">EO36</f>
        <v>0</v>
      </c>
      <c r="ET36" s="255"/>
      <c r="EU36" s="249"/>
      <c r="EV36" s="253"/>
      <c r="EW36" s="261"/>
      <c r="EX36" s="261" t="n">
        <f aca="false">EV36</f>
        <v>0</v>
      </c>
      <c r="EY36" s="261" t="n">
        <f aca="false">EU36</f>
        <v>0</v>
      </c>
      <c r="EZ36" s="237"/>
      <c r="FA36" s="25"/>
      <c r="FB36" s="24"/>
      <c r="FC36" s="24"/>
      <c r="FD36" s="24"/>
      <c r="FE36" s="24"/>
      <c r="FF36" s="24"/>
      <c r="FG36" s="193" t="n">
        <f aca="false">FG40</f>
        <v>0</v>
      </c>
      <c r="FH36" s="193" t="n">
        <f aca="false">FH40</f>
        <v>0</v>
      </c>
      <c r="FI36" s="56"/>
      <c r="FJ36" s="56"/>
      <c r="FK36" s="56"/>
      <c r="FL36" s="56"/>
      <c r="FM36" s="56"/>
    </row>
    <row r="37" customFormat="false" ht="13.5" hidden="true" customHeight="false" outlineLevel="0" collapsed="false">
      <c r="A37" s="262"/>
      <c r="B37" s="195" t="n">
        <f aca="false">Alg!D29</f>
        <v>0</v>
      </c>
      <c r="C37" s="196"/>
      <c r="D37" s="197"/>
      <c r="E37" s="263"/>
      <c r="F37" s="272"/>
      <c r="G37" s="272" t="n">
        <f aca="false">G41</f>
        <v>0</v>
      </c>
      <c r="H37" s="351" t="s">
        <v>43</v>
      </c>
      <c r="I37" s="275"/>
      <c r="J37" s="274"/>
      <c r="K37" s="274"/>
      <c r="L37" s="276"/>
      <c r="M37" s="272" t="n">
        <f aca="false">M41</f>
        <v>0</v>
      </c>
      <c r="N37" s="351" t="s">
        <v>43</v>
      </c>
      <c r="O37" s="320"/>
      <c r="P37" s="362"/>
      <c r="Q37" s="362"/>
      <c r="R37" s="276"/>
      <c r="S37" s="272" t="n">
        <f aca="false">S41</f>
        <v>0</v>
      </c>
      <c r="T37" s="351" t="s">
        <v>43</v>
      </c>
      <c r="U37" s="275"/>
      <c r="V37" s="274"/>
      <c r="W37" s="274"/>
      <c r="X37" s="276"/>
      <c r="Y37" s="272" t="n">
        <f aca="false">Y41</f>
        <v>0</v>
      </c>
      <c r="Z37" s="273" t="s">
        <v>43</v>
      </c>
      <c r="AA37" s="19"/>
      <c r="AB37" s="19"/>
      <c r="AC37" s="19"/>
      <c r="AD37" s="319"/>
      <c r="AE37" s="272" t="n">
        <f aca="false">AE41</f>
        <v>0</v>
      </c>
      <c r="AF37" s="273" t="s">
        <v>43</v>
      </c>
      <c r="AG37" s="51"/>
      <c r="AH37" s="51"/>
      <c r="AI37" s="51"/>
      <c r="AJ37" s="322"/>
      <c r="AK37" s="165" t="n">
        <f aca="false">AK41</f>
        <v>0</v>
      </c>
      <c r="AL37" s="270" t="s">
        <v>43</v>
      </c>
      <c r="AM37" s="19"/>
      <c r="AN37" s="19"/>
      <c r="AO37" s="19"/>
      <c r="AP37" s="322"/>
      <c r="AQ37" s="165" t="n">
        <f aca="false">AQ41</f>
        <v>0</v>
      </c>
      <c r="AR37" s="270" t="s">
        <v>43</v>
      </c>
      <c r="AS37" s="19"/>
      <c r="AT37" s="19"/>
      <c r="AU37" s="19"/>
      <c r="AV37" s="322"/>
      <c r="AW37" s="165" t="n">
        <f aca="false">AW41</f>
        <v>0</v>
      </c>
      <c r="AX37" s="363" t="s">
        <v>43</v>
      </c>
      <c r="AY37" s="51"/>
      <c r="AZ37" s="51"/>
      <c r="BA37" s="51"/>
      <c r="BB37" s="269"/>
      <c r="BC37" s="165" t="n">
        <f aca="false">BC41</f>
        <v>0</v>
      </c>
      <c r="BD37" s="363" t="s">
        <v>43</v>
      </c>
      <c r="BE37" s="163"/>
      <c r="BF37" s="19"/>
      <c r="BG37" s="19"/>
      <c r="BH37" s="269"/>
      <c r="BI37" s="165" t="n">
        <f aca="false">BI41</f>
        <v>0</v>
      </c>
      <c r="BJ37" s="363" t="s">
        <v>43</v>
      </c>
      <c r="BK37" s="163"/>
      <c r="BL37" s="19"/>
      <c r="BM37" s="19"/>
      <c r="BN37" s="269"/>
      <c r="BO37" s="165" t="n">
        <f aca="false">BO41</f>
        <v>0</v>
      </c>
      <c r="BP37" s="270" t="s">
        <v>43</v>
      </c>
      <c r="BQ37" s="51"/>
      <c r="BR37" s="51"/>
      <c r="BS37" s="51"/>
      <c r="BT37" s="322"/>
      <c r="BU37" s="165" t="n">
        <f aca="false">BU41</f>
        <v>0</v>
      </c>
      <c r="BV37" s="270" t="s">
        <v>43</v>
      </c>
      <c r="BW37" s="19"/>
      <c r="BX37" s="352"/>
      <c r="BY37" s="352"/>
      <c r="BZ37" s="322"/>
      <c r="CA37" s="165" t="n">
        <f aca="false">CA41</f>
        <v>0</v>
      </c>
      <c r="CB37" s="270" t="s">
        <v>43</v>
      </c>
      <c r="CC37" s="19"/>
      <c r="CD37" s="19"/>
      <c r="CE37" s="19"/>
      <c r="CF37" s="322"/>
      <c r="CG37" s="260" t="n">
        <f aca="false">CG41</f>
        <v>0</v>
      </c>
      <c r="CH37" s="270" t="s">
        <v>43</v>
      </c>
      <c r="CI37" s="51"/>
      <c r="CJ37" s="51"/>
      <c r="CK37" s="51"/>
      <c r="CL37" s="322"/>
      <c r="CM37" s="165" t="n">
        <f aca="false">CM41</f>
        <v>0</v>
      </c>
      <c r="CN37" s="363" t="s">
        <v>43</v>
      </c>
      <c r="CO37" s="163"/>
      <c r="CP37" s="19"/>
      <c r="CQ37" s="19"/>
      <c r="CR37" s="322"/>
      <c r="CS37" s="260" t="n">
        <f aca="false">CS41</f>
        <v>0</v>
      </c>
      <c r="CT37" s="270" t="s">
        <v>43</v>
      </c>
      <c r="CU37" s="19"/>
      <c r="CV37" s="19"/>
      <c r="CW37" s="19"/>
      <c r="CX37" s="322"/>
      <c r="CY37" s="260" t="n">
        <f aca="false">CY41</f>
        <v>0</v>
      </c>
      <c r="CZ37" s="363" t="s">
        <v>43</v>
      </c>
      <c r="DA37" s="51"/>
      <c r="DB37" s="51"/>
      <c r="DC37" s="51"/>
      <c r="DD37" s="269"/>
      <c r="DE37" s="165" t="n">
        <f aca="false">DE41</f>
        <v>0</v>
      </c>
      <c r="DF37" s="363" t="s">
        <v>43</v>
      </c>
      <c r="DG37" s="163"/>
      <c r="DH37" s="19"/>
      <c r="DI37" s="19"/>
      <c r="DJ37" s="269"/>
      <c r="DK37" s="165" t="n">
        <f aca="false">DK41</f>
        <v>0</v>
      </c>
      <c r="DL37" s="270" t="s">
        <v>43</v>
      </c>
      <c r="DM37" s="51"/>
      <c r="DN37" s="51"/>
      <c r="DO37" s="51"/>
      <c r="DP37" s="322"/>
      <c r="DQ37" s="165" t="n">
        <f aca="false">DQ41</f>
        <v>0</v>
      </c>
      <c r="DR37" s="363" t="s">
        <v>43</v>
      </c>
      <c r="DS37" s="163"/>
      <c r="DT37" s="19"/>
      <c r="DU37" s="19"/>
      <c r="DV37" s="269"/>
      <c r="DW37" s="165" t="n">
        <f aca="false">DW41</f>
        <v>0</v>
      </c>
      <c r="DX37" s="363" t="s">
        <v>43</v>
      </c>
      <c r="DY37" s="280"/>
      <c r="DZ37" s="281"/>
      <c r="EA37" s="281"/>
      <c r="EB37" s="269"/>
      <c r="EC37" s="165" t="n">
        <f aca="false">EC41</f>
        <v>0</v>
      </c>
      <c r="ED37" s="363" t="s">
        <v>43</v>
      </c>
      <c r="EE37" s="280"/>
      <c r="EF37" s="281"/>
      <c r="EG37" s="281"/>
      <c r="EH37" s="269"/>
      <c r="EI37" s="165" t="n">
        <f aca="false">EI41</f>
        <v>0</v>
      </c>
      <c r="EJ37" s="363" t="s">
        <v>43</v>
      </c>
      <c r="EK37" s="280"/>
      <c r="EL37" s="281"/>
      <c r="EM37" s="281"/>
      <c r="EN37" s="269"/>
      <c r="EO37" s="165" t="n">
        <f aca="false">EO41</f>
        <v>0</v>
      </c>
      <c r="EP37" s="363" t="s">
        <v>43</v>
      </c>
      <c r="EQ37" s="280"/>
      <c r="ER37" s="281"/>
      <c r="ES37" s="281"/>
      <c r="ET37" s="269"/>
      <c r="EU37" s="165" t="n">
        <f aca="false">EU41</f>
        <v>0</v>
      </c>
      <c r="EV37" s="363" t="s">
        <v>43</v>
      </c>
      <c r="EW37" s="280"/>
      <c r="EX37" s="281"/>
      <c r="EY37" s="281"/>
      <c r="EZ37" s="282"/>
      <c r="FA37" s="25"/>
      <c r="FB37" s="24"/>
      <c r="FC37" s="24"/>
      <c r="FD37" s="24"/>
      <c r="FE37" s="24"/>
      <c r="FF37" s="24"/>
      <c r="FG37" s="24"/>
      <c r="FH37" s="24"/>
      <c r="FI37" s="56"/>
      <c r="FJ37" s="56"/>
      <c r="FK37" s="56"/>
      <c r="FL37" s="56"/>
      <c r="FM37" s="56"/>
    </row>
    <row r="38" customFormat="false" ht="13.5" hidden="true" customHeight="false" outlineLevel="0" collapsed="false">
      <c r="A38" s="183"/>
      <c r="B38" s="195" t="n">
        <f aca="false">Alg!D30</f>
        <v>0</v>
      </c>
      <c r="C38" s="184"/>
      <c r="D38" s="185"/>
      <c r="E38" s="283"/>
      <c r="F38" s="224" t="n">
        <f aca="false">F41</f>
        <v>0</v>
      </c>
      <c r="G38" s="224"/>
      <c r="H38" s="293" t="s">
        <v>43</v>
      </c>
      <c r="I38" s="224"/>
      <c r="J38" s="224"/>
      <c r="K38" s="224"/>
      <c r="L38" s="292" t="n">
        <f aca="false">L41</f>
        <v>0</v>
      </c>
      <c r="M38" s="224"/>
      <c r="N38" s="293" t="s">
        <v>43</v>
      </c>
      <c r="O38" s="226"/>
      <c r="P38" s="226"/>
      <c r="Q38" s="226"/>
      <c r="R38" s="292" t="n">
        <f aca="false">R41</f>
        <v>0</v>
      </c>
      <c r="S38" s="224"/>
      <c r="T38" s="293" t="s">
        <v>43</v>
      </c>
      <c r="U38" s="224"/>
      <c r="V38" s="224"/>
      <c r="W38" s="224"/>
      <c r="X38" s="292" t="n">
        <f aca="false">X41</f>
        <v>0</v>
      </c>
      <c r="Y38" s="224"/>
      <c r="Z38" s="291" t="s">
        <v>43</v>
      </c>
      <c r="AA38" s="221"/>
      <c r="AB38" s="221"/>
      <c r="AC38" s="221"/>
      <c r="AD38" s="324" t="n">
        <f aca="false">AD41</f>
        <v>0</v>
      </c>
      <c r="AE38" s="224"/>
      <c r="AF38" s="291" t="s">
        <v>43</v>
      </c>
      <c r="AG38" s="325"/>
      <c r="AH38" s="325"/>
      <c r="AI38" s="325"/>
      <c r="AJ38" s="326" t="n">
        <f aca="false">AJ41</f>
        <v>0</v>
      </c>
      <c r="AK38" s="221"/>
      <c r="AL38" s="289" t="s">
        <v>43</v>
      </c>
      <c r="AM38" s="221"/>
      <c r="AN38" s="221"/>
      <c r="AO38" s="221"/>
      <c r="AP38" s="326" t="n">
        <f aca="false">AP41</f>
        <v>0</v>
      </c>
      <c r="AQ38" s="221"/>
      <c r="AR38" s="289" t="s">
        <v>43</v>
      </c>
      <c r="AS38" s="221"/>
      <c r="AT38" s="221"/>
      <c r="AU38" s="221"/>
      <c r="AV38" s="326" t="n">
        <f aca="false">AV41</f>
        <v>0</v>
      </c>
      <c r="AW38" s="221"/>
      <c r="AX38" s="364" t="s">
        <v>43</v>
      </c>
      <c r="AY38" s="325"/>
      <c r="AZ38" s="325"/>
      <c r="BA38" s="325"/>
      <c r="BB38" s="288" t="n">
        <f aca="false">BB41</f>
        <v>0</v>
      </c>
      <c r="BC38" s="221"/>
      <c r="BD38" s="364" t="s">
        <v>43</v>
      </c>
      <c r="BE38" s="221"/>
      <c r="BF38" s="221"/>
      <c r="BG38" s="221"/>
      <c r="BH38" s="288" t="n">
        <f aca="false">BH41</f>
        <v>0</v>
      </c>
      <c r="BI38" s="221"/>
      <c r="BJ38" s="364" t="s">
        <v>43</v>
      </c>
      <c r="BK38" s="221"/>
      <c r="BL38" s="221"/>
      <c r="BM38" s="221"/>
      <c r="BN38" s="288" t="n">
        <f aca="false">BN41</f>
        <v>0</v>
      </c>
      <c r="BO38" s="221"/>
      <c r="BP38" s="289" t="s">
        <v>43</v>
      </c>
      <c r="BQ38" s="325"/>
      <c r="BR38" s="325"/>
      <c r="BS38" s="325"/>
      <c r="BT38" s="326" t="n">
        <f aca="false">BT41</f>
        <v>0</v>
      </c>
      <c r="BU38" s="221"/>
      <c r="BV38" s="289" t="s">
        <v>43</v>
      </c>
      <c r="BW38" s="221"/>
      <c r="BX38" s="221"/>
      <c r="BY38" s="221"/>
      <c r="BZ38" s="326" t="n">
        <f aca="false">BZ41</f>
        <v>0</v>
      </c>
      <c r="CA38" s="221"/>
      <c r="CB38" s="289" t="s">
        <v>43</v>
      </c>
      <c r="CC38" s="221"/>
      <c r="CD38" s="221"/>
      <c r="CE38" s="221"/>
      <c r="CF38" s="326" t="n">
        <f aca="false">CF41</f>
        <v>0</v>
      </c>
      <c r="CG38" s="260"/>
      <c r="CH38" s="289" t="s">
        <v>43</v>
      </c>
      <c r="CI38" s="325"/>
      <c r="CJ38" s="325"/>
      <c r="CK38" s="325"/>
      <c r="CL38" s="326" t="n">
        <f aca="false">CL41</f>
        <v>0</v>
      </c>
      <c r="CM38" s="221"/>
      <c r="CN38" s="364" t="s">
        <v>43</v>
      </c>
      <c r="CO38" s="221"/>
      <c r="CP38" s="221"/>
      <c r="CQ38" s="221"/>
      <c r="CR38" s="326" t="n">
        <f aca="false">CR41</f>
        <v>0</v>
      </c>
      <c r="CS38" s="260"/>
      <c r="CT38" s="289" t="s">
        <v>43</v>
      </c>
      <c r="CU38" s="221"/>
      <c r="CV38" s="221"/>
      <c r="CW38" s="221"/>
      <c r="CX38" s="326" t="n">
        <f aca="false">CX41</f>
        <v>0</v>
      </c>
      <c r="CY38" s="260"/>
      <c r="CZ38" s="364" t="s">
        <v>43</v>
      </c>
      <c r="DA38" s="325"/>
      <c r="DB38" s="325"/>
      <c r="DC38" s="325"/>
      <c r="DD38" s="288" t="n">
        <f aca="false">DD41</f>
        <v>0</v>
      </c>
      <c r="DE38" s="221"/>
      <c r="DF38" s="364" t="s">
        <v>43</v>
      </c>
      <c r="DG38" s="221"/>
      <c r="DH38" s="221"/>
      <c r="DI38" s="221"/>
      <c r="DJ38" s="288" t="n">
        <f aca="false">DJ41</f>
        <v>0</v>
      </c>
      <c r="DK38" s="221"/>
      <c r="DL38" s="289" t="s">
        <v>43</v>
      </c>
      <c r="DM38" s="325"/>
      <c r="DN38" s="325"/>
      <c r="DO38" s="325"/>
      <c r="DP38" s="326" t="n">
        <f aca="false">DP41</f>
        <v>0</v>
      </c>
      <c r="DQ38" s="221"/>
      <c r="DR38" s="364" t="s">
        <v>43</v>
      </c>
      <c r="DS38" s="221"/>
      <c r="DT38" s="221"/>
      <c r="DU38" s="221"/>
      <c r="DV38" s="288" t="n">
        <f aca="false">DV41</f>
        <v>0</v>
      </c>
      <c r="DW38" s="221"/>
      <c r="DX38" s="364" t="s">
        <v>43</v>
      </c>
      <c r="DY38" s="294"/>
      <c r="DZ38" s="294"/>
      <c r="EA38" s="294"/>
      <c r="EB38" s="288" t="n">
        <f aca="false">EB41</f>
        <v>0</v>
      </c>
      <c r="EC38" s="221"/>
      <c r="ED38" s="364" t="s">
        <v>43</v>
      </c>
      <c r="EE38" s="294"/>
      <c r="EF38" s="294"/>
      <c r="EG38" s="294"/>
      <c r="EH38" s="288" t="n">
        <f aca="false">EH41</f>
        <v>0</v>
      </c>
      <c r="EI38" s="221"/>
      <c r="EJ38" s="364" t="s">
        <v>43</v>
      </c>
      <c r="EK38" s="294"/>
      <c r="EL38" s="294"/>
      <c r="EM38" s="294"/>
      <c r="EN38" s="288" t="n">
        <f aca="false">EN41</f>
        <v>0</v>
      </c>
      <c r="EO38" s="221"/>
      <c r="EP38" s="364" t="s">
        <v>43</v>
      </c>
      <c r="EQ38" s="294"/>
      <c r="ER38" s="294"/>
      <c r="ES38" s="294"/>
      <c r="ET38" s="288" t="n">
        <f aca="false">ET41</f>
        <v>0</v>
      </c>
      <c r="EU38" s="221"/>
      <c r="EV38" s="364" t="s">
        <v>43</v>
      </c>
      <c r="EW38" s="294"/>
      <c r="EX38" s="294"/>
      <c r="EY38" s="294"/>
      <c r="EZ38" s="237"/>
      <c r="FA38" s="191" t="s">
        <v>43</v>
      </c>
      <c r="FB38" s="157"/>
      <c r="FC38" s="157" t="s">
        <v>43</v>
      </c>
      <c r="FD38" s="192" t="s">
        <v>43</v>
      </c>
      <c r="FE38" s="157"/>
      <c r="FF38" s="157" t="s">
        <v>43</v>
      </c>
      <c r="FG38" s="24"/>
      <c r="FH38" s="24"/>
      <c r="FI38" s="56"/>
      <c r="FJ38" s="56"/>
      <c r="FK38" s="56"/>
      <c r="FL38" s="56"/>
      <c r="FM38" s="56"/>
    </row>
    <row r="39" customFormat="false" ht="13.5" hidden="true" customHeight="false" outlineLevel="0" collapsed="false">
      <c r="A39" s="194"/>
      <c r="B39" s="195" t="n">
        <f aca="false">Alg!D31</f>
        <v>0</v>
      </c>
      <c r="C39" s="295"/>
      <c r="D39" s="197"/>
      <c r="E39" s="241"/>
      <c r="F39" s="305" t="n">
        <f aca="false">F40</f>
        <v>0</v>
      </c>
      <c r="G39" s="305"/>
      <c r="H39" s="353" t="s">
        <v>43</v>
      </c>
      <c r="I39" s="256"/>
      <c r="J39" s="256"/>
      <c r="K39" s="256"/>
      <c r="L39" s="307" t="n">
        <f aca="false">L40</f>
        <v>0</v>
      </c>
      <c r="M39" s="305"/>
      <c r="N39" s="353" t="s">
        <v>43</v>
      </c>
      <c r="O39" s="354"/>
      <c r="P39" s="354"/>
      <c r="Q39" s="354"/>
      <c r="R39" s="307" t="n">
        <f aca="false">R40</f>
        <v>0</v>
      </c>
      <c r="S39" s="305"/>
      <c r="T39" s="353" t="s">
        <v>43</v>
      </c>
      <c r="U39" s="256"/>
      <c r="V39" s="256"/>
      <c r="W39" s="256"/>
      <c r="X39" s="307" t="n">
        <f aca="false">X40</f>
        <v>0</v>
      </c>
      <c r="Y39" s="305"/>
      <c r="Z39" s="306" t="s">
        <v>43</v>
      </c>
      <c r="AA39" s="300"/>
      <c r="AB39" s="300"/>
      <c r="AC39" s="300"/>
      <c r="AD39" s="327" t="n">
        <f aca="false">AD40</f>
        <v>0</v>
      </c>
      <c r="AE39" s="305"/>
      <c r="AF39" s="306" t="s">
        <v>43</v>
      </c>
      <c r="AG39" s="365"/>
      <c r="AH39" s="365"/>
      <c r="AI39" s="365"/>
      <c r="AJ39" s="330" t="n">
        <f aca="false">AJ40</f>
        <v>0</v>
      </c>
      <c r="AK39" s="299"/>
      <c r="AL39" s="302" t="s">
        <v>43</v>
      </c>
      <c r="AM39" s="300"/>
      <c r="AN39" s="300"/>
      <c r="AO39" s="300"/>
      <c r="AP39" s="330" t="n">
        <f aca="false">AP40</f>
        <v>0</v>
      </c>
      <c r="AQ39" s="299"/>
      <c r="AR39" s="302" t="s">
        <v>43</v>
      </c>
      <c r="AS39" s="300"/>
      <c r="AT39" s="300"/>
      <c r="AU39" s="300"/>
      <c r="AV39" s="330" t="n">
        <f aca="false">AV40</f>
        <v>0</v>
      </c>
      <c r="AW39" s="299"/>
      <c r="AX39" s="366" t="s">
        <v>43</v>
      </c>
      <c r="AY39" s="365"/>
      <c r="AZ39" s="365"/>
      <c r="BA39" s="365"/>
      <c r="BB39" s="301" t="n">
        <f aca="false">BB40</f>
        <v>0</v>
      </c>
      <c r="BC39" s="299"/>
      <c r="BD39" s="366" t="s">
        <v>43</v>
      </c>
      <c r="BE39" s="300"/>
      <c r="BF39" s="300"/>
      <c r="BG39" s="300"/>
      <c r="BH39" s="301" t="n">
        <f aca="false">BH40</f>
        <v>0</v>
      </c>
      <c r="BI39" s="299"/>
      <c r="BJ39" s="366" t="s">
        <v>43</v>
      </c>
      <c r="BK39" s="300"/>
      <c r="BL39" s="300"/>
      <c r="BM39" s="300"/>
      <c r="BN39" s="301" t="n">
        <f aca="false">BN40</f>
        <v>0</v>
      </c>
      <c r="BO39" s="299"/>
      <c r="BP39" s="302" t="s">
        <v>43</v>
      </c>
      <c r="BQ39" s="365"/>
      <c r="BR39" s="365"/>
      <c r="BS39" s="365"/>
      <c r="BT39" s="330" t="n">
        <f aca="false">BT40</f>
        <v>0</v>
      </c>
      <c r="BU39" s="299"/>
      <c r="BV39" s="302" t="s">
        <v>43</v>
      </c>
      <c r="BW39" s="300"/>
      <c r="BX39" s="300"/>
      <c r="BY39" s="300"/>
      <c r="BZ39" s="330" t="n">
        <f aca="false">BZ40</f>
        <v>0</v>
      </c>
      <c r="CA39" s="299"/>
      <c r="CB39" s="302" t="s">
        <v>43</v>
      </c>
      <c r="CC39" s="300"/>
      <c r="CD39" s="300"/>
      <c r="CE39" s="300"/>
      <c r="CF39" s="330" t="n">
        <f aca="false">CF40</f>
        <v>0</v>
      </c>
      <c r="CG39" s="260"/>
      <c r="CH39" s="302" t="s">
        <v>43</v>
      </c>
      <c r="CI39" s="365"/>
      <c r="CJ39" s="365"/>
      <c r="CK39" s="365"/>
      <c r="CL39" s="330" t="n">
        <f aca="false">CL40</f>
        <v>0</v>
      </c>
      <c r="CM39" s="299"/>
      <c r="CN39" s="366" t="s">
        <v>43</v>
      </c>
      <c r="CO39" s="300"/>
      <c r="CP39" s="300"/>
      <c r="CQ39" s="300"/>
      <c r="CR39" s="330" t="n">
        <f aca="false">CR40</f>
        <v>0</v>
      </c>
      <c r="CS39" s="260"/>
      <c r="CT39" s="302" t="s">
        <v>43</v>
      </c>
      <c r="CU39" s="300"/>
      <c r="CV39" s="300"/>
      <c r="CW39" s="300"/>
      <c r="CX39" s="330" t="n">
        <f aca="false">CX40</f>
        <v>0</v>
      </c>
      <c r="CY39" s="260"/>
      <c r="CZ39" s="366" t="s">
        <v>43</v>
      </c>
      <c r="DA39" s="365"/>
      <c r="DB39" s="365"/>
      <c r="DC39" s="365"/>
      <c r="DD39" s="301" t="n">
        <f aca="false">DD40</f>
        <v>0</v>
      </c>
      <c r="DE39" s="299"/>
      <c r="DF39" s="366" t="s">
        <v>43</v>
      </c>
      <c r="DG39" s="300"/>
      <c r="DH39" s="300"/>
      <c r="DI39" s="300"/>
      <c r="DJ39" s="301" t="n">
        <f aca="false">DJ40</f>
        <v>0</v>
      </c>
      <c r="DK39" s="299"/>
      <c r="DL39" s="302" t="s">
        <v>43</v>
      </c>
      <c r="DM39" s="365"/>
      <c r="DN39" s="365"/>
      <c r="DO39" s="365"/>
      <c r="DP39" s="330" t="n">
        <f aca="false">DP40</f>
        <v>0</v>
      </c>
      <c r="DQ39" s="299"/>
      <c r="DR39" s="366" t="s">
        <v>43</v>
      </c>
      <c r="DS39" s="300"/>
      <c r="DT39" s="300"/>
      <c r="DU39" s="300"/>
      <c r="DV39" s="301" t="n">
        <f aca="false">DV40</f>
        <v>0</v>
      </c>
      <c r="DW39" s="299"/>
      <c r="DX39" s="366" t="s">
        <v>43</v>
      </c>
      <c r="DY39" s="300"/>
      <c r="DZ39" s="300"/>
      <c r="EA39" s="300"/>
      <c r="EB39" s="301" t="n">
        <f aca="false">EB40</f>
        <v>0</v>
      </c>
      <c r="EC39" s="299"/>
      <c r="ED39" s="366" t="s">
        <v>43</v>
      </c>
      <c r="EE39" s="300"/>
      <c r="EF39" s="300"/>
      <c r="EG39" s="300"/>
      <c r="EH39" s="301" t="n">
        <f aca="false">EH40</f>
        <v>0</v>
      </c>
      <c r="EI39" s="299"/>
      <c r="EJ39" s="366" t="s">
        <v>43</v>
      </c>
      <c r="EK39" s="300"/>
      <c r="EL39" s="300"/>
      <c r="EM39" s="300"/>
      <c r="EN39" s="301" t="n">
        <f aca="false">EN40</f>
        <v>0</v>
      </c>
      <c r="EO39" s="299"/>
      <c r="EP39" s="366" t="s">
        <v>43</v>
      </c>
      <c r="EQ39" s="300"/>
      <c r="ER39" s="300"/>
      <c r="ES39" s="300"/>
      <c r="ET39" s="301" t="n">
        <f aca="false">ET40</f>
        <v>0</v>
      </c>
      <c r="EU39" s="299"/>
      <c r="EV39" s="366" t="s">
        <v>43</v>
      </c>
      <c r="EW39" s="300"/>
      <c r="EX39" s="300"/>
      <c r="EY39" s="300"/>
      <c r="EZ39" s="237"/>
      <c r="FA39" s="25"/>
      <c r="FB39" s="24"/>
      <c r="FC39" s="24"/>
      <c r="FD39" s="24"/>
      <c r="FE39" s="24"/>
      <c r="FF39" s="24"/>
      <c r="FG39" s="24"/>
      <c r="FH39" s="24"/>
      <c r="FI39" s="56"/>
      <c r="FJ39" s="56"/>
      <c r="FK39" s="56"/>
      <c r="FL39" s="56"/>
      <c r="FM39" s="56"/>
    </row>
    <row r="40" customFormat="false" ht="13.5" hidden="false" customHeight="false" outlineLevel="0" collapsed="false">
      <c r="A40" s="207" t="n">
        <f aca="false">Alg!E8</f>
        <v>35</v>
      </c>
      <c r="B40" s="195" t="n">
        <f aca="false">Alg!D8</f>
        <v>1</v>
      </c>
      <c r="C40" s="196" t="n">
        <f aca="false">Alg!$C$8</f>
        <v>0</v>
      </c>
      <c r="D40" s="209" t="e">
        <f aca="false">(E40-B40)/(B40/100)</f>
        <v>#DIV/0!</v>
      </c>
      <c r="E40" s="210" t="e">
        <f aca="false">FB40/FC40</f>
        <v>#DIV/0!</v>
      </c>
      <c r="F40" s="229"/>
      <c r="G40" s="219" t="str">
        <f aca="false">IF(OR(F40=A40,H40=A10),"ök","  ")</f>
        <v>  </v>
      </c>
      <c r="H40" s="225"/>
      <c r="I40" s="232" t="n">
        <f aca="false">H40</f>
        <v>0</v>
      </c>
      <c r="J40" s="232"/>
      <c r="K40" s="232"/>
      <c r="L40" s="214"/>
      <c r="M40" s="215" t="str">
        <f aca="false">IF(OR(L40=A40,N40=A15),"ök","  ")</f>
        <v>  </v>
      </c>
      <c r="N40" s="315"/>
      <c r="O40" s="357" t="n">
        <f aca="false">N40</f>
        <v>0</v>
      </c>
      <c r="P40" s="357"/>
      <c r="Q40" s="357"/>
      <c r="R40" s="311"/>
      <c r="S40" s="219" t="str">
        <f aca="false">IF(OR(R40=A40,T40=A20),"ök","  ")</f>
        <v>  </v>
      </c>
      <c r="T40" s="312"/>
      <c r="U40" s="358" t="n">
        <f aca="false">T40</f>
        <v>0</v>
      </c>
      <c r="V40" s="358"/>
      <c r="W40" s="358"/>
      <c r="X40" s="260"/>
      <c r="Y40" s="215" t="str">
        <f aca="false">IF(OR(X40=A40,Z40=A25),"ok","  ")</f>
        <v>  </v>
      </c>
      <c r="Z40" s="216"/>
      <c r="AA40" s="325" t="n">
        <f aca="false">Z40</f>
        <v>0</v>
      </c>
      <c r="AB40" s="325"/>
      <c r="AC40" s="325"/>
      <c r="AD40" s="218"/>
      <c r="AE40" s="219" t="str">
        <f aca="false">IF(OR(AD40=A40,AF40=A30),"ok","  ")</f>
        <v>  </v>
      </c>
      <c r="AF40" s="223"/>
      <c r="AG40" s="325" t="n">
        <f aca="false">AF40</f>
        <v>0</v>
      </c>
      <c r="AH40" s="325"/>
      <c r="AI40" s="325"/>
      <c r="AJ40" s="222"/>
      <c r="AK40" s="215" t="str">
        <f aca="false">IF(OR(AJ40=A40,AL40=A35),"ok","  ")</f>
        <v>  </v>
      </c>
      <c r="AL40" s="223"/>
      <c r="AM40" s="221" t="n">
        <f aca="false">AL40</f>
        <v>0</v>
      </c>
      <c r="AN40" s="221"/>
      <c r="AO40" s="367"/>
      <c r="AP40" s="313"/>
      <c r="AQ40" s="313"/>
      <c r="AR40" s="338"/>
      <c r="AS40" s="221" t="n">
        <f aca="false">AR40</f>
        <v>0</v>
      </c>
      <c r="AT40" s="221"/>
      <c r="AU40" s="221"/>
      <c r="AV40" s="222"/>
      <c r="AW40" s="215" t="str">
        <f aca="false">IF(OR(AV40=A40,AX40=A45),"ok","  ")</f>
        <v>  </v>
      </c>
      <c r="AX40" s="228"/>
      <c r="AY40" s="226" t="n">
        <f aca="false">AX40</f>
        <v>0</v>
      </c>
      <c r="AZ40" s="226"/>
      <c r="BA40" s="226"/>
      <c r="BB40" s="257"/>
      <c r="BC40" s="219" t="str">
        <f aca="false">IF(OR(BB40=A40,BD40=A50),"ok","  ")</f>
        <v>  </v>
      </c>
      <c r="BD40" s="316"/>
      <c r="BE40" s="217" t="n">
        <f aca="false">BD40</f>
        <v>0</v>
      </c>
      <c r="BF40" s="217"/>
      <c r="BG40" s="217"/>
      <c r="BH40" s="214"/>
      <c r="BI40" s="215" t="str">
        <f aca="false">IF(OR(BH40=A40,BJ40=A55),"ok","  ")</f>
        <v>  </v>
      </c>
      <c r="BJ40" s="315"/>
      <c r="BK40" s="357" t="n">
        <f aca="false">BJ40</f>
        <v>0</v>
      </c>
      <c r="BL40" s="357"/>
      <c r="BM40" s="357"/>
      <c r="BN40" s="311"/>
      <c r="BO40" s="219" t="str">
        <f aca="false">IF(OR(BN40=A40,BP40=A60),"ok","  ")</f>
        <v>  </v>
      </c>
      <c r="BP40" s="316"/>
      <c r="BQ40" s="357" t="n">
        <f aca="false">BP40</f>
        <v>0</v>
      </c>
      <c r="BR40" s="357"/>
      <c r="BS40" s="357"/>
      <c r="BT40" s="214"/>
      <c r="BU40" s="215" t="str">
        <f aca="false">IF(OR(BT40=A40,BV40=A65),"ok","  ")</f>
        <v>  </v>
      </c>
      <c r="BV40" s="216"/>
      <c r="BW40" s="217" t="n">
        <f aca="false">BV40</f>
        <v>0</v>
      </c>
      <c r="BX40" s="217"/>
      <c r="BY40" s="217"/>
      <c r="BZ40" s="257"/>
      <c r="CA40" s="219" t="str">
        <f aca="false">IF(OR(BZ40=A40,CB40=A70),"ok","  ")</f>
        <v>  </v>
      </c>
      <c r="CB40" s="312"/>
      <c r="CC40" s="224" t="n">
        <f aca="false">CB40</f>
        <v>0</v>
      </c>
      <c r="CD40" s="224"/>
      <c r="CE40" s="224"/>
      <c r="CF40" s="222"/>
      <c r="CG40" s="215" t="str">
        <f aca="false">IF(OR(CF40=A40,CH40=A75),"ok","  ")</f>
        <v>  </v>
      </c>
      <c r="CH40" s="223"/>
      <c r="CI40" s="224" t="n">
        <f aca="false">CH40</f>
        <v>0</v>
      </c>
      <c r="CJ40" s="224"/>
      <c r="CK40" s="224"/>
      <c r="CL40" s="218"/>
      <c r="CM40" s="219"/>
      <c r="CN40" s="220"/>
      <c r="CO40" s="232" t="n">
        <f aca="false">CN40</f>
        <v>0</v>
      </c>
      <c r="CP40" s="232"/>
      <c r="CQ40" s="232"/>
      <c r="CR40" s="218"/>
      <c r="CS40" s="219" t="str">
        <f aca="false">IF(OR(CR40=A40,CT40=A80),"ok","  ")</f>
        <v>  </v>
      </c>
      <c r="CT40" s="225"/>
      <c r="CU40" s="232" t="n">
        <f aca="false">CT40</f>
        <v>0</v>
      </c>
      <c r="CV40" s="232"/>
      <c r="CW40" s="232"/>
      <c r="CX40" s="227"/>
      <c r="CY40" s="215" t="str">
        <f aca="false">IF(OR(CX40=A40,CZ40=A85),"ok","  ")</f>
        <v>  </v>
      </c>
      <c r="CZ40" s="228"/>
      <c r="DA40" s="224" t="n">
        <f aca="false">CZ40</f>
        <v>0</v>
      </c>
      <c r="DB40" s="224"/>
      <c r="DC40" s="224"/>
      <c r="DD40" s="229"/>
      <c r="DE40" s="219" t="str">
        <f aca="false">IF(OR(DD40=A40,DF40=A90),"ok","  ")</f>
        <v>  </v>
      </c>
      <c r="DF40" s="220"/>
      <c r="DG40" s="232" t="n">
        <f aca="false">DF40</f>
        <v>0</v>
      </c>
      <c r="DH40" s="232"/>
      <c r="DI40" s="232"/>
      <c r="DJ40" s="222"/>
      <c r="DK40" s="215" t="str">
        <f aca="false">IF(OR(DJ40=A40,DL40=A95),"ok","  ")</f>
        <v>  </v>
      </c>
      <c r="DL40" s="228"/>
      <c r="DM40" s="224" t="n">
        <f aca="false">DL40</f>
        <v>0</v>
      </c>
      <c r="DN40" s="224"/>
      <c r="DO40" s="224"/>
      <c r="DP40" s="229"/>
      <c r="DQ40" s="219" t="str">
        <f aca="false">IF(OR(DP40=A40,DR40=A100),"ok","  ")</f>
        <v>  </v>
      </c>
      <c r="DR40" s="225"/>
      <c r="DS40" s="234" t="n">
        <f aca="false">DR40</f>
        <v>0</v>
      </c>
      <c r="DT40" s="234"/>
      <c r="DU40" s="234"/>
      <c r="DV40" s="227"/>
      <c r="DW40" s="215" t="str">
        <f aca="false">IF(OR(DV40=A40,DX40=A105),"ok","  ")</f>
        <v>  </v>
      </c>
      <c r="DX40" s="228"/>
      <c r="DY40" s="234" t="n">
        <f aca="false">DX40</f>
        <v>0</v>
      </c>
      <c r="DZ40" s="234"/>
      <c r="EA40" s="234"/>
      <c r="EB40" s="229"/>
      <c r="EC40" s="219" t="str">
        <f aca="false">IF(OR(EB40=A40,ED40=A110),"ok","  ")</f>
        <v>  </v>
      </c>
      <c r="ED40" s="225"/>
      <c r="EE40" s="234" t="n">
        <f aca="false">ED40</f>
        <v>0</v>
      </c>
      <c r="EF40" s="234"/>
      <c r="EG40" s="236"/>
      <c r="EH40" s="227"/>
      <c r="EI40" s="215" t="str">
        <f aca="false">IF(OR(EH40=A40,EJ40=A115),"ok","  ")</f>
        <v>  </v>
      </c>
      <c r="EJ40" s="228"/>
      <c r="EK40" s="234" t="n">
        <f aca="false">EJ40</f>
        <v>0</v>
      </c>
      <c r="EL40" s="234"/>
      <c r="EM40" s="234"/>
      <c r="EN40" s="229"/>
      <c r="EO40" s="219" t="str">
        <f aca="false">IF(OR(EN40=A40,EP40=A120),"ok","  ")</f>
        <v>  </v>
      </c>
      <c r="EP40" s="225"/>
      <c r="EQ40" s="234" t="n">
        <f aca="false">EP40</f>
        <v>0</v>
      </c>
      <c r="ER40" s="234"/>
      <c r="ES40" s="236"/>
      <c r="ET40" s="227"/>
      <c r="EU40" s="215" t="str">
        <f aca="false">IF(OR(ET40=A40,EV40=A125),"ok","  ")</f>
        <v>  </v>
      </c>
      <c r="EV40" s="228"/>
      <c r="EW40" s="234" t="n">
        <f aca="false">EV40</f>
        <v>0</v>
      </c>
      <c r="EX40" s="234"/>
      <c r="EY40" s="236"/>
      <c r="EZ40" s="237"/>
      <c r="FA40" s="74"/>
      <c r="FB40" s="182" t="n">
        <f aca="false">SUM(F39:EV39)+SUM(AS10:AS126)</f>
        <v>0</v>
      </c>
      <c r="FC40" s="182" t="n">
        <f aca="false">SUM(G37:EV37)+SUM(AU11:AU126)</f>
        <v>0</v>
      </c>
      <c r="FD40" s="238" t="n">
        <f aca="false">FG36+FH36</f>
        <v>0</v>
      </c>
      <c r="FE40" s="24" t="n">
        <f aca="false">LARGE((F38:EV38~AT11:AT126),1)</f>
        <v>0</v>
      </c>
      <c r="FF40" s="24"/>
      <c r="FG40" s="238" t="n">
        <f aca="false">COUNTIF(G37:EV37,"&gt;0")</f>
        <v>0</v>
      </c>
      <c r="FH40" s="238" t="n">
        <f aca="false">COUNTIF(AU10:AU126,"&gt;0")</f>
        <v>0</v>
      </c>
      <c r="FI40" s="56"/>
      <c r="FJ40" s="56"/>
      <c r="FK40" s="56"/>
      <c r="FL40" s="56"/>
      <c r="FM40" s="56"/>
    </row>
    <row r="41" customFormat="false" ht="13.5" hidden="false" customHeight="false" outlineLevel="0" collapsed="false">
      <c r="A41" s="207"/>
      <c r="B41" s="195"/>
      <c r="C41" s="239"/>
      <c r="D41" s="240"/>
      <c r="E41" s="241"/>
      <c r="F41" s="255"/>
      <c r="G41" s="249"/>
      <c r="H41" s="253"/>
      <c r="I41" s="354"/>
      <c r="J41" s="354" t="n">
        <f aca="false">H41</f>
        <v>0</v>
      </c>
      <c r="K41" s="354" t="n">
        <f aca="false">G41</f>
        <v>0</v>
      </c>
      <c r="L41" s="245"/>
      <c r="M41" s="246"/>
      <c r="N41" s="254"/>
      <c r="O41" s="252"/>
      <c r="P41" s="252" t="n">
        <f aca="false">N41</f>
        <v>0</v>
      </c>
      <c r="Q41" s="252" t="n">
        <f aca="false">M41</f>
        <v>0</v>
      </c>
      <c r="R41" s="255"/>
      <c r="S41" s="249"/>
      <c r="T41" s="250"/>
      <c r="U41" s="251"/>
      <c r="V41" s="251" t="n">
        <f aca="false">T41</f>
        <v>0</v>
      </c>
      <c r="W41" s="251" t="n">
        <f aca="false">S41</f>
        <v>0</v>
      </c>
      <c r="X41" s="246"/>
      <c r="Y41" s="246"/>
      <c r="Z41" s="247"/>
      <c r="AA41" s="361"/>
      <c r="AB41" s="361" t="n">
        <f aca="false">Z41</f>
        <v>0</v>
      </c>
      <c r="AC41" s="361" t="n">
        <f aca="false">Y41</f>
        <v>0</v>
      </c>
      <c r="AD41" s="249"/>
      <c r="AE41" s="249"/>
      <c r="AF41" s="247"/>
      <c r="AG41" s="361"/>
      <c r="AH41" s="361" t="n">
        <f aca="false">AF41</f>
        <v>0</v>
      </c>
      <c r="AI41" s="361" t="n">
        <f aca="false">AE41</f>
        <v>0</v>
      </c>
      <c r="AJ41" s="246"/>
      <c r="AK41" s="246"/>
      <c r="AL41" s="247"/>
      <c r="AM41" s="251"/>
      <c r="AN41" s="251" t="n">
        <f aca="false">AL41</f>
        <v>0</v>
      </c>
      <c r="AO41" s="368" t="n">
        <f aca="false">AK41</f>
        <v>0</v>
      </c>
      <c r="AP41" s="242"/>
      <c r="AQ41" s="242"/>
      <c r="AR41" s="340"/>
      <c r="AS41" s="251"/>
      <c r="AT41" s="251" t="n">
        <f aca="false">AR41</f>
        <v>0</v>
      </c>
      <c r="AU41" s="251" t="n">
        <f aca="false">AQ41</f>
        <v>0</v>
      </c>
      <c r="AV41" s="246"/>
      <c r="AW41" s="246"/>
      <c r="AX41" s="254"/>
      <c r="AY41" s="248"/>
      <c r="AZ41" s="248" t="n">
        <f aca="false">AX41</f>
        <v>0</v>
      </c>
      <c r="BA41" s="248" t="n">
        <f aca="false">AW41</f>
        <v>0</v>
      </c>
      <c r="BB41" s="249"/>
      <c r="BC41" s="249"/>
      <c r="BD41" s="253"/>
      <c r="BE41" s="248"/>
      <c r="BF41" s="248" t="n">
        <f aca="false">BD41</f>
        <v>0</v>
      </c>
      <c r="BG41" s="248" t="n">
        <f aca="false">BC41</f>
        <v>0</v>
      </c>
      <c r="BH41" s="245"/>
      <c r="BI41" s="246"/>
      <c r="BJ41" s="254"/>
      <c r="BK41" s="252"/>
      <c r="BL41" s="252" t="n">
        <f aca="false">BJ41</f>
        <v>0</v>
      </c>
      <c r="BM41" s="252" t="n">
        <f aca="false">BI41</f>
        <v>0</v>
      </c>
      <c r="BN41" s="255"/>
      <c r="BO41" s="249"/>
      <c r="BP41" s="253"/>
      <c r="BQ41" s="252"/>
      <c r="BR41" s="252" t="n">
        <f aca="false">BP41</f>
        <v>0</v>
      </c>
      <c r="BS41" s="252" t="n">
        <f aca="false">BO41</f>
        <v>0</v>
      </c>
      <c r="BT41" s="245"/>
      <c r="BU41" s="246"/>
      <c r="BV41" s="247"/>
      <c r="BW41" s="248"/>
      <c r="BX41" s="248" t="n">
        <f aca="false">BV41</f>
        <v>0</v>
      </c>
      <c r="BY41" s="248" t="n">
        <f aca="false">BU41</f>
        <v>0</v>
      </c>
      <c r="BZ41" s="249"/>
      <c r="CA41" s="249"/>
      <c r="CB41" s="250"/>
      <c r="CC41" s="256"/>
      <c r="CD41" s="256" t="n">
        <f aca="false">CB41</f>
        <v>0</v>
      </c>
      <c r="CE41" s="256" t="n">
        <f aca="false">CA41</f>
        <v>0</v>
      </c>
      <c r="CF41" s="246"/>
      <c r="CG41" s="246"/>
      <c r="CH41" s="247"/>
      <c r="CI41" s="252"/>
      <c r="CJ41" s="252" t="n">
        <f aca="false">CH41</f>
        <v>0</v>
      </c>
      <c r="CK41" s="252" t="n">
        <f aca="false">CG41</f>
        <v>0</v>
      </c>
      <c r="CL41" s="249"/>
      <c r="CM41" s="257"/>
      <c r="CN41" s="250"/>
      <c r="CO41" s="248"/>
      <c r="CP41" s="248" t="n">
        <f aca="false">CN41</f>
        <v>0</v>
      </c>
      <c r="CQ41" s="248" t="n">
        <f aca="false">CM41</f>
        <v>0</v>
      </c>
      <c r="CR41" s="249"/>
      <c r="CS41" s="257"/>
      <c r="CT41" s="253"/>
      <c r="CU41" s="248"/>
      <c r="CV41" s="248" t="n">
        <f aca="false">CT41</f>
        <v>0</v>
      </c>
      <c r="CW41" s="248" t="n">
        <f aca="false">CS41</f>
        <v>0</v>
      </c>
      <c r="CX41" s="245"/>
      <c r="CY41" s="246"/>
      <c r="CZ41" s="254"/>
      <c r="DA41" s="252"/>
      <c r="DB41" s="252" t="n">
        <f aca="false">CZ41</f>
        <v>0</v>
      </c>
      <c r="DC41" s="252" t="n">
        <f aca="false">CY41</f>
        <v>0</v>
      </c>
      <c r="DD41" s="255"/>
      <c r="DE41" s="249"/>
      <c r="DF41" s="250"/>
      <c r="DG41" s="248"/>
      <c r="DH41" s="248" t="n">
        <f aca="false">DF41</f>
        <v>0</v>
      </c>
      <c r="DI41" s="248" t="n">
        <f aca="false">DE41</f>
        <v>0</v>
      </c>
      <c r="DJ41" s="246"/>
      <c r="DK41" s="246"/>
      <c r="DL41" s="254"/>
      <c r="DM41" s="252"/>
      <c r="DN41" s="252" t="n">
        <f aca="false">DL41</f>
        <v>0</v>
      </c>
      <c r="DO41" s="252" t="n">
        <f aca="false">DK41</f>
        <v>0</v>
      </c>
      <c r="DP41" s="255"/>
      <c r="DQ41" s="249"/>
      <c r="DR41" s="253"/>
      <c r="DS41" s="261"/>
      <c r="DT41" s="261" t="n">
        <f aca="false">DR41</f>
        <v>0</v>
      </c>
      <c r="DU41" s="261" t="n">
        <f aca="false">DQ41</f>
        <v>0</v>
      </c>
      <c r="DV41" s="245"/>
      <c r="DW41" s="246"/>
      <c r="DX41" s="254"/>
      <c r="DY41" s="261"/>
      <c r="DZ41" s="261" t="n">
        <f aca="false">DX41</f>
        <v>0</v>
      </c>
      <c r="EA41" s="261" t="n">
        <f aca="false">DW41</f>
        <v>0</v>
      </c>
      <c r="EB41" s="255"/>
      <c r="EC41" s="249"/>
      <c r="ED41" s="253"/>
      <c r="EE41" s="261"/>
      <c r="EF41" s="261" t="n">
        <f aca="false">ED41</f>
        <v>0</v>
      </c>
      <c r="EG41" s="261" t="n">
        <f aca="false">EC41</f>
        <v>0</v>
      </c>
      <c r="EH41" s="245"/>
      <c r="EI41" s="246"/>
      <c r="EJ41" s="254"/>
      <c r="EK41" s="261"/>
      <c r="EL41" s="261" t="n">
        <f aca="false">EJ41</f>
        <v>0</v>
      </c>
      <c r="EM41" s="261" t="n">
        <f aca="false">EI41</f>
        <v>0</v>
      </c>
      <c r="EN41" s="255"/>
      <c r="EO41" s="249"/>
      <c r="EP41" s="253"/>
      <c r="EQ41" s="261"/>
      <c r="ER41" s="261" t="n">
        <f aca="false">EP41</f>
        <v>0</v>
      </c>
      <c r="ES41" s="261" t="n">
        <f aca="false">EO41</f>
        <v>0</v>
      </c>
      <c r="ET41" s="245"/>
      <c r="EU41" s="246"/>
      <c r="EV41" s="254"/>
      <c r="EW41" s="261"/>
      <c r="EX41" s="261" t="n">
        <f aca="false">EV41</f>
        <v>0</v>
      </c>
      <c r="EY41" s="261" t="n">
        <f aca="false">EU41</f>
        <v>0</v>
      </c>
      <c r="EZ41" s="237"/>
      <c r="FA41" s="25"/>
      <c r="FB41" s="24"/>
      <c r="FC41" s="24"/>
      <c r="FD41" s="24"/>
      <c r="FE41" s="24"/>
      <c r="FF41" s="24"/>
      <c r="FG41" s="193" t="n">
        <f aca="false">FG45</f>
        <v>0</v>
      </c>
      <c r="FH41" s="193" t="n">
        <f aca="false">FH45</f>
        <v>0</v>
      </c>
      <c r="FI41" s="56"/>
      <c r="FJ41" s="56"/>
      <c r="FK41" s="56"/>
      <c r="FL41" s="56"/>
      <c r="FM41" s="56"/>
    </row>
    <row r="42" customFormat="false" ht="13.5" hidden="true" customHeight="false" outlineLevel="0" collapsed="false">
      <c r="A42" s="262"/>
      <c r="B42" s="195" t="e">
        <f aca="false">#REF!</f>
        <v>#REF!</v>
      </c>
      <c r="C42" s="196"/>
      <c r="D42" s="197"/>
      <c r="E42" s="263"/>
      <c r="F42" s="272"/>
      <c r="G42" s="272" t="n">
        <f aca="false">G46</f>
        <v>0</v>
      </c>
      <c r="H42" s="272" t="s">
        <v>43</v>
      </c>
      <c r="I42" s="275"/>
      <c r="J42" s="274"/>
      <c r="K42" s="274"/>
      <c r="L42" s="276"/>
      <c r="M42" s="272" t="n">
        <f aca="false">M46</f>
        <v>0</v>
      </c>
      <c r="N42" s="351" t="s">
        <v>43</v>
      </c>
      <c r="O42" s="320"/>
      <c r="P42" s="362"/>
      <c r="Q42" s="362"/>
      <c r="R42" s="369"/>
      <c r="S42" s="272" t="n">
        <f aca="false">S46</f>
        <v>0</v>
      </c>
      <c r="T42" s="272" t="s">
        <v>43</v>
      </c>
      <c r="U42" s="275"/>
      <c r="V42" s="274"/>
      <c r="W42" s="274"/>
      <c r="X42" s="276"/>
      <c r="Y42" s="272" t="n">
        <f aca="false">Y46</f>
        <v>0</v>
      </c>
      <c r="Z42" s="273" t="s">
        <v>43</v>
      </c>
      <c r="AA42" s="19"/>
      <c r="AB42" s="19"/>
      <c r="AC42" s="19"/>
      <c r="AD42" s="271"/>
      <c r="AE42" s="272" t="n">
        <f aca="false">AE46</f>
        <v>0</v>
      </c>
      <c r="AF42" s="273" t="s">
        <v>43</v>
      </c>
      <c r="AG42" s="19"/>
      <c r="AH42" s="19"/>
      <c r="AI42" s="19"/>
      <c r="AJ42" s="271"/>
      <c r="AK42" s="272" t="n">
        <f aca="false">AK46</f>
        <v>0</v>
      </c>
      <c r="AL42" s="273" t="s">
        <v>43</v>
      </c>
      <c r="AM42" s="19"/>
      <c r="AN42" s="19"/>
      <c r="AO42" s="19"/>
      <c r="AP42" s="164"/>
      <c r="AQ42" s="165" t="n">
        <f aca="false">AQ46</f>
        <v>0</v>
      </c>
      <c r="AR42" s="270" t="s">
        <v>43</v>
      </c>
      <c r="AS42" s="19"/>
      <c r="AT42" s="19"/>
      <c r="AU42" s="19"/>
      <c r="AV42" s="164"/>
      <c r="AW42" s="165" t="n">
        <f aca="false">AW46</f>
        <v>0</v>
      </c>
      <c r="AX42" s="165" t="s">
        <v>43</v>
      </c>
      <c r="AY42" s="163"/>
      <c r="AZ42" s="19"/>
      <c r="BA42" s="19"/>
      <c r="BB42" s="269"/>
      <c r="BC42" s="165" t="n">
        <f aca="false">BC46</f>
        <v>0</v>
      </c>
      <c r="BD42" s="165" t="s">
        <v>43</v>
      </c>
      <c r="BE42" s="163"/>
      <c r="BF42" s="19"/>
      <c r="BG42" s="19"/>
      <c r="BH42" s="269"/>
      <c r="BI42" s="165" t="n">
        <f aca="false">BI46</f>
        <v>0</v>
      </c>
      <c r="BJ42" s="165" t="s">
        <v>43</v>
      </c>
      <c r="BK42" s="163"/>
      <c r="BL42" s="19"/>
      <c r="BM42" s="19"/>
      <c r="BN42" s="269"/>
      <c r="BO42" s="165" t="n">
        <f aca="false">BO46</f>
        <v>0</v>
      </c>
      <c r="BP42" s="270" t="s">
        <v>43</v>
      </c>
      <c r="BQ42" s="19"/>
      <c r="BR42" s="19"/>
      <c r="BS42" s="19"/>
      <c r="BT42" s="164"/>
      <c r="BU42" s="165" t="n">
        <f aca="false">BU46</f>
        <v>0</v>
      </c>
      <c r="BV42" s="270" t="s">
        <v>43</v>
      </c>
      <c r="BW42" s="19"/>
      <c r="BX42" s="19"/>
      <c r="BY42" s="19"/>
      <c r="BZ42" s="164"/>
      <c r="CA42" s="165" t="n">
        <f aca="false">CA46</f>
        <v>0</v>
      </c>
      <c r="CB42" s="270" t="s">
        <v>43</v>
      </c>
      <c r="CC42" s="274"/>
      <c r="CD42" s="274"/>
      <c r="CE42" s="274"/>
      <c r="CF42" s="271"/>
      <c r="CG42" s="260" t="n">
        <f aca="false">CG46</f>
        <v>0</v>
      </c>
      <c r="CH42" s="273" t="s">
        <v>43</v>
      </c>
      <c r="CI42" s="274"/>
      <c r="CJ42" s="274"/>
      <c r="CK42" s="274"/>
      <c r="CL42" s="275"/>
      <c r="CM42" s="274" t="n">
        <f aca="false">CM46</f>
        <v>0</v>
      </c>
      <c r="CN42" s="370" t="s">
        <v>43</v>
      </c>
      <c r="CO42" s="275"/>
      <c r="CP42" s="274"/>
      <c r="CQ42" s="274"/>
      <c r="CR42" s="271"/>
      <c r="CS42" s="260" t="n">
        <f aca="false">CS46</f>
        <v>0</v>
      </c>
      <c r="CT42" s="273" t="s">
        <v>43</v>
      </c>
      <c r="CU42" s="274"/>
      <c r="CV42" s="274"/>
      <c r="CW42" s="274"/>
      <c r="CX42" s="271"/>
      <c r="CY42" s="260" t="n">
        <f aca="false">CY46</f>
        <v>0</v>
      </c>
      <c r="CZ42" s="272" t="s">
        <v>43</v>
      </c>
      <c r="DA42" s="275"/>
      <c r="DB42" s="274"/>
      <c r="DC42" s="274"/>
      <c r="DD42" s="276"/>
      <c r="DE42" s="272" t="n">
        <f aca="false">DE46</f>
        <v>0</v>
      </c>
      <c r="DF42" s="272" t="s">
        <v>43</v>
      </c>
      <c r="DG42" s="275"/>
      <c r="DH42" s="274"/>
      <c r="DI42" s="274"/>
      <c r="DJ42" s="276"/>
      <c r="DK42" s="272" t="n">
        <f aca="false">DK46</f>
        <v>0</v>
      </c>
      <c r="DL42" s="273" t="s">
        <v>43</v>
      </c>
      <c r="DM42" s="274"/>
      <c r="DN42" s="274"/>
      <c r="DO42" s="274"/>
      <c r="DP42" s="271"/>
      <c r="DQ42" s="272" t="n">
        <f aca="false">DQ46</f>
        <v>0</v>
      </c>
      <c r="DR42" s="272" t="s">
        <v>43</v>
      </c>
      <c r="DS42" s="275"/>
      <c r="DT42" s="274"/>
      <c r="DU42" s="274"/>
      <c r="DV42" s="276"/>
      <c r="DW42" s="272" t="n">
        <f aca="false">DW46</f>
        <v>0</v>
      </c>
      <c r="DX42" s="272" t="s">
        <v>43</v>
      </c>
      <c r="DY42" s="280"/>
      <c r="DZ42" s="281"/>
      <c r="EA42" s="281"/>
      <c r="EB42" s="276"/>
      <c r="EC42" s="272" t="n">
        <f aca="false">EC46</f>
        <v>0</v>
      </c>
      <c r="ED42" s="272" t="s">
        <v>43</v>
      </c>
      <c r="EE42" s="280"/>
      <c r="EF42" s="281"/>
      <c r="EG42" s="281"/>
      <c r="EH42" s="276"/>
      <c r="EI42" s="272" t="n">
        <f aca="false">EI46</f>
        <v>0</v>
      </c>
      <c r="EJ42" s="272" t="s">
        <v>43</v>
      </c>
      <c r="EK42" s="280"/>
      <c r="EL42" s="281"/>
      <c r="EM42" s="281"/>
      <c r="EN42" s="276"/>
      <c r="EO42" s="272" t="n">
        <f aca="false">EO46</f>
        <v>0</v>
      </c>
      <c r="EP42" s="272" t="s">
        <v>43</v>
      </c>
      <c r="EQ42" s="280"/>
      <c r="ER42" s="281"/>
      <c r="ES42" s="281"/>
      <c r="ET42" s="276"/>
      <c r="EU42" s="272" t="n">
        <f aca="false">EU46</f>
        <v>0</v>
      </c>
      <c r="EV42" s="272" t="s">
        <v>43</v>
      </c>
      <c r="EW42" s="280"/>
      <c r="EX42" s="281"/>
      <c r="EY42" s="281"/>
      <c r="EZ42" s="282"/>
      <c r="FA42" s="25"/>
      <c r="FB42" s="24"/>
      <c r="FC42" s="24"/>
      <c r="FD42" s="24"/>
      <c r="FE42" s="24"/>
      <c r="FF42" s="24"/>
      <c r="FG42" s="24"/>
      <c r="FH42" s="24"/>
      <c r="FI42" s="56"/>
      <c r="FJ42" s="56"/>
      <c r="FK42" s="56"/>
      <c r="FL42" s="56"/>
      <c r="FM42" s="56"/>
    </row>
    <row r="43" customFormat="false" ht="13.5" hidden="true" customHeight="false" outlineLevel="0" collapsed="false">
      <c r="A43" s="183"/>
      <c r="B43" s="195" t="n">
        <f aca="false">Alg!D34</f>
        <v>0</v>
      </c>
      <c r="C43" s="184"/>
      <c r="D43" s="185"/>
      <c r="E43" s="283"/>
      <c r="F43" s="224" t="n">
        <f aca="false">F46</f>
        <v>0</v>
      </c>
      <c r="G43" s="224"/>
      <c r="H43" s="224" t="s">
        <v>43</v>
      </c>
      <c r="I43" s="224"/>
      <c r="J43" s="224"/>
      <c r="K43" s="224"/>
      <c r="L43" s="292" t="n">
        <f aca="false">L46</f>
        <v>0</v>
      </c>
      <c r="M43" s="224"/>
      <c r="N43" s="293" t="s">
        <v>43</v>
      </c>
      <c r="O43" s="226"/>
      <c r="P43" s="226"/>
      <c r="Q43" s="226"/>
      <c r="R43" s="371" t="n">
        <f aca="false">R46</f>
        <v>0</v>
      </c>
      <c r="S43" s="224"/>
      <c r="T43" s="224" t="s">
        <v>43</v>
      </c>
      <c r="U43" s="224"/>
      <c r="V43" s="224"/>
      <c r="W43" s="224"/>
      <c r="X43" s="292" t="n">
        <f aca="false">X46</f>
        <v>0</v>
      </c>
      <c r="Y43" s="224"/>
      <c r="Z43" s="291" t="s">
        <v>43</v>
      </c>
      <c r="AA43" s="221"/>
      <c r="AB43" s="221"/>
      <c r="AC43" s="221"/>
      <c r="AD43" s="230" t="n">
        <f aca="false">AD46</f>
        <v>0</v>
      </c>
      <c r="AE43" s="224"/>
      <c r="AF43" s="291" t="s">
        <v>43</v>
      </c>
      <c r="AG43" s="221"/>
      <c r="AH43" s="221"/>
      <c r="AI43" s="221"/>
      <c r="AJ43" s="230" t="n">
        <f aca="false">AJ46</f>
        <v>0</v>
      </c>
      <c r="AK43" s="224"/>
      <c r="AL43" s="291" t="s">
        <v>43</v>
      </c>
      <c r="AM43" s="221"/>
      <c r="AN43" s="221"/>
      <c r="AO43" s="221"/>
      <c r="AP43" s="290" t="n">
        <f aca="false">AP46</f>
        <v>0</v>
      </c>
      <c r="AQ43" s="221"/>
      <c r="AR43" s="289" t="s">
        <v>43</v>
      </c>
      <c r="AS43" s="221"/>
      <c r="AT43" s="221"/>
      <c r="AU43" s="221"/>
      <c r="AV43" s="290" t="n">
        <f aca="false">AV46</f>
        <v>0</v>
      </c>
      <c r="AW43" s="221"/>
      <c r="AX43" s="221" t="s">
        <v>43</v>
      </c>
      <c r="AY43" s="221"/>
      <c r="AZ43" s="221"/>
      <c r="BA43" s="221"/>
      <c r="BB43" s="288" t="n">
        <f aca="false">BB46</f>
        <v>0</v>
      </c>
      <c r="BC43" s="221"/>
      <c r="BD43" s="221" t="s">
        <v>43</v>
      </c>
      <c r="BE43" s="221"/>
      <c r="BF43" s="221"/>
      <c r="BG43" s="221"/>
      <c r="BH43" s="288" t="n">
        <f aca="false">BH46</f>
        <v>0</v>
      </c>
      <c r="BI43" s="221"/>
      <c r="BJ43" s="221" t="s">
        <v>43</v>
      </c>
      <c r="BK43" s="221"/>
      <c r="BL43" s="221"/>
      <c r="BM43" s="221"/>
      <c r="BN43" s="288" t="n">
        <f aca="false">BN46</f>
        <v>0</v>
      </c>
      <c r="BO43" s="221"/>
      <c r="BP43" s="289" t="s">
        <v>43</v>
      </c>
      <c r="BQ43" s="221"/>
      <c r="BR43" s="221"/>
      <c r="BS43" s="221"/>
      <c r="BT43" s="290" t="n">
        <f aca="false">BT46</f>
        <v>0</v>
      </c>
      <c r="BU43" s="221"/>
      <c r="BV43" s="289" t="s">
        <v>43</v>
      </c>
      <c r="BW43" s="221"/>
      <c r="BX43" s="221"/>
      <c r="BY43" s="221"/>
      <c r="BZ43" s="290" t="n">
        <f aca="false">BZ46</f>
        <v>0</v>
      </c>
      <c r="CA43" s="221"/>
      <c r="CB43" s="289" t="s">
        <v>43</v>
      </c>
      <c r="CC43" s="224"/>
      <c r="CD43" s="224"/>
      <c r="CE43" s="224"/>
      <c r="CF43" s="230" t="n">
        <f aca="false">CF46</f>
        <v>0</v>
      </c>
      <c r="CG43" s="260"/>
      <c r="CH43" s="291" t="s">
        <v>43</v>
      </c>
      <c r="CI43" s="224"/>
      <c r="CJ43" s="224"/>
      <c r="CK43" s="224"/>
      <c r="CL43" s="230" t="n">
        <f aca="false">CL46</f>
        <v>0</v>
      </c>
      <c r="CM43" s="224"/>
      <c r="CN43" s="293" t="s">
        <v>43</v>
      </c>
      <c r="CO43" s="224"/>
      <c r="CP43" s="224"/>
      <c r="CQ43" s="224"/>
      <c r="CR43" s="230" t="n">
        <f aca="false">CR46</f>
        <v>0</v>
      </c>
      <c r="CS43" s="260"/>
      <c r="CT43" s="291" t="s">
        <v>43</v>
      </c>
      <c r="CU43" s="224"/>
      <c r="CV43" s="224"/>
      <c r="CW43" s="224"/>
      <c r="CX43" s="230" t="n">
        <f aca="false">CX46</f>
        <v>0</v>
      </c>
      <c r="CY43" s="260"/>
      <c r="CZ43" s="224" t="s">
        <v>43</v>
      </c>
      <c r="DA43" s="224"/>
      <c r="DB43" s="224"/>
      <c r="DC43" s="224"/>
      <c r="DD43" s="292" t="n">
        <f aca="false">DD46</f>
        <v>0</v>
      </c>
      <c r="DE43" s="224"/>
      <c r="DF43" s="224" t="s">
        <v>43</v>
      </c>
      <c r="DG43" s="224"/>
      <c r="DH43" s="224"/>
      <c r="DI43" s="224"/>
      <c r="DJ43" s="292" t="n">
        <f aca="false">DJ46</f>
        <v>0</v>
      </c>
      <c r="DK43" s="224"/>
      <c r="DL43" s="291" t="s">
        <v>43</v>
      </c>
      <c r="DM43" s="224"/>
      <c r="DN43" s="224"/>
      <c r="DO43" s="224"/>
      <c r="DP43" s="230" t="n">
        <f aca="false">DP46</f>
        <v>0</v>
      </c>
      <c r="DQ43" s="224"/>
      <c r="DR43" s="224" t="s">
        <v>43</v>
      </c>
      <c r="DS43" s="224"/>
      <c r="DT43" s="224"/>
      <c r="DU43" s="224"/>
      <c r="DV43" s="292" t="n">
        <f aca="false">DV46</f>
        <v>0</v>
      </c>
      <c r="DW43" s="224"/>
      <c r="DX43" s="224" t="s">
        <v>43</v>
      </c>
      <c r="DY43" s="294"/>
      <c r="DZ43" s="294"/>
      <c r="EA43" s="294"/>
      <c r="EB43" s="292" t="n">
        <f aca="false">EB46</f>
        <v>0</v>
      </c>
      <c r="EC43" s="224"/>
      <c r="ED43" s="224" t="s">
        <v>43</v>
      </c>
      <c r="EE43" s="294"/>
      <c r="EF43" s="294"/>
      <c r="EG43" s="294"/>
      <c r="EH43" s="292" t="n">
        <f aca="false">EH46</f>
        <v>0</v>
      </c>
      <c r="EI43" s="224"/>
      <c r="EJ43" s="224" t="s">
        <v>43</v>
      </c>
      <c r="EK43" s="294"/>
      <c r="EL43" s="294"/>
      <c r="EM43" s="294"/>
      <c r="EN43" s="292" t="n">
        <f aca="false">EN46</f>
        <v>0</v>
      </c>
      <c r="EO43" s="224"/>
      <c r="EP43" s="224" t="s">
        <v>43</v>
      </c>
      <c r="EQ43" s="294"/>
      <c r="ER43" s="294"/>
      <c r="ES43" s="294"/>
      <c r="ET43" s="292" t="n">
        <f aca="false">ET46</f>
        <v>0</v>
      </c>
      <c r="EU43" s="224"/>
      <c r="EV43" s="224" t="s">
        <v>43</v>
      </c>
      <c r="EW43" s="294"/>
      <c r="EX43" s="294"/>
      <c r="EY43" s="294"/>
      <c r="EZ43" s="237"/>
      <c r="FA43" s="191" t="s">
        <v>43</v>
      </c>
      <c r="FB43" s="157"/>
      <c r="FC43" s="157" t="s">
        <v>43</v>
      </c>
      <c r="FD43" s="192" t="s">
        <v>43</v>
      </c>
      <c r="FE43" s="157"/>
      <c r="FF43" s="24"/>
      <c r="FG43" s="24"/>
      <c r="FH43" s="24"/>
      <c r="FI43" s="56"/>
      <c r="FJ43" s="56"/>
      <c r="FK43" s="56"/>
      <c r="FL43" s="56"/>
      <c r="FM43" s="56"/>
    </row>
    <row r="44" customFormat="false" ht="13.5" hidden="true" customHeight="false" outlineLevel="0" collapsed="false">
      <c r="A44" s="194"/>
      <c r="B44" s="195" t="e">
        <f aca="false">#REF!</f>
        <v>#REF!</v>
      </c>
      <c r="C44" s="295"/>
      <c r="D44" s="197"/>
      <c r="E44" s="241"/>
      <c r="F44" s="305" t="n">
        <f aca="false">F45</f>
        <v>0</v>
      </c>
      <c r="G44" s="305"/>
      <c r="H44" s="305" t="s">
        <v>43</v>
      </c>
      <c r="I44" s="256"/>
      <c r="J44" s="256"/>
      <c r="K44" s="256"/>
      <c r="L44" s="307" t="n">
        <f aca="false">L45</f>
        <v>0</v>
      </c>
      <c r="M44" s="305"/>
      <c r="N44" s="353" t="s">
        <v>43</v>
      </c>
      <c r="O44" s="354"/>
      <c r="P44" s="354"/>
      <c r="Q44" s="354"/>
      <c r="R44" s="372" t="n">
        <f aca="false">R45</f>
        <v>0</v>
      </c>
      <c r="S44" s="305"/>
      <c r="T44" s="305" t="s">
        <v>43</v>
      </c>
      <c r="U44" s="256"/>
      <c r="V44" s="256"/>
      <c r="W44" s="256"/>
      <c r="X44" s="307" t="n">
        <f aca="false">X45</f>
        <v>0</v>
      </c>
      <c r="Y44" s="305"/>
      <c r="Z44" s="306" t="s">
        <v>43</v>
      </c>
      <c r="AA44" s="300"/>
      <c r="AB44" s="300"/>
      <c r="AC44" s="300"/>
      <c r="AD44" s="304" t="n">
        <f aca="false">AD45</f>
        <v>0</v>
      </c>
      <c r="AE44" s="305"/>
      <c r="AF44" s="306" t="s">
        <v>43</v>
      </c>
      <c r="AG44" s="300"/>
      <c r="AH44" s="300"/>
      <c r="AI44" s="300"/>
      <c r="AJ44" s="304" t="n">
        <f aca="false">AJ45</f>
        <v>0</v>
      </c>
      <c r="AK44" s="305"/>
      <c r="AL44" s="306" t="s">
        <v>43</v>
      </c>
      <c r="AM44" s="300"/>
      <c r="AN44" s="300"/>
      <c r="AO44" s="300"/>
      <c r="AP44" s="303" t="n">
        <f aca="false">AP45</f>
        <v>0</v>
      </c>
      <c r="AQ44" s="299"/>
      <c r="AR44" s="302" t="s">
        <v>43</v>
      </c>
      <c r="AS44" s="300"/>
      <c r="AT44" s="300"/>
      <c r="AU44" s="300"/>
      <c r="AV44" s="303" t="n">
        <f aca="false">AV45</f>
        <v>0</v>
      </c>
      <c r="AW44" s="299"/>
      <c r="AX44" s="299" t="s">
        <v>43</v>
      </c>
      <c r="AY44" s="300"/>
      <c r="AZ44" s="300"/>
      <c r="BA44" s="300"/>
      <c r="BB44" s="301" t="n">
        <f aca="false">BB45</f>
        <v>0</v>
      </c>
      <c r="BC44" s="299"/>
      <c r="BD44" s="299" t="s">
        <v>43</v>
      </c>
      <c r="BE44" s="300"/>
      <c r="BF44" s="300"/>
      <c r="BG44" s="300"/>
      <c r="BH44" s="301" t="n">
        <f aca="false">BH45</f>
        <v>0</v>
      </c>
      <c r="BI44" s="299"/>
      <c r="BJ44" s="299" t="s">
        <v>43</v>
      </c>
      <c r="BK44" s="300"/>
      <c r="BL44" s="300"/>
      <c r="BM44" s="300"/>
      <c r="BN44" s="301" t="n">
        <f aca="false">BN45</f>
        <v>0</v>
      </c>
      <c r="BO44" s="299"/>
      <c r="BP44" s="302" t="s">
        <v>43</v>
      </c>
      <c r="BQ44" s="300"/>
      <c r="BR44" s="300"/>
      <c r="BS44" s="300"/>
      <c r="BT44" s="303" t="n">
        <f aca="false">BT45</f>
        <v>0</v>
      </c>
      <c r="BU44" s="299"/>
      <c r="BV44" s="302" t="s">
        <v>43</v>
      </c>
      <c r="BW44" s="300"/>
      <c r="BX44" s="300"/>
      <c r="BY44" s="300"/>
      <c r="BZ44" s="303" t="n">
        <f aca="false">BZ45</f>
        <v>0</v>
      </c>
      <c r="CA44" s="299"/>
      <c r="CB44" s="302" t="s">
        <v>43</v>
      </c>
      <c r="CC44" s="256"/>
      <c r="CD44" s="256"/>
      <c r="CE44" s="256"/>
      <c r="CF44" s="304" t="n">
        <f aca="false">CF45</f>
        <v>0</v>
      </c>
      <c r="CG44" s="260"/>
      <c r="CH44" s="306" t="s">
        <v>43</v>
      </c>
      <c r="CI44" s="256"/>
      <c r="CJ44" s="256"/>
      <c r="CK44" s="256"/>
      <c r="CL44" s="373" t="n">
        <f aca="false">CL45</f>
        <v>0</v>
      </c>
      <c r="CM44" s="256"/>
      <c r="CN44" s="374" t="s">
        <v>43</v>
      </c>
      <c r="CO44" s="256"/>
      <c r="CP44" s="256"/>
      <c r="CQ44" s="256"/>
      <c r="CR44" s="304" t="n">
        <f aca="false">CR45</f>
        <v>0</v>
      </c>
      <c r="CS44" s="260"/>
      <c r="CT44" s="306" t="s">
        <v>43</v>
      </c>
      <c r="CU44" s="256"/>
      <c r="CV44" s="256"/>
      <c r="CW44" s="256"/>
      <c r="CX44" s="304" t="n">
        <f aca="false">CX45</f>
        <v>0</v>
      </c>
      <c r="CY44" s="260"/>
      <c r="CZ44" s="305" t="s">
        <v>43</v>
      </c>
      <c r="DA44" s="256"/>
      <c r="DB44" s="256"/>
      <c r="DC44" s="256"/>
      <c r="DD44" s="307" t="n">
        <f aca="false">DD45</f>
        <v>0</v>
      </c>
      <c r="DE44" s="305"/>
      <c r="DF44" s="305" t="s">
        <v>43</v>
      </c>
      <c r="DG44" s="256"/>
      <c r="DH44" s="256"/>
      <c r="DI44" s="256"/>
      <c r="DJ44" s="307" t="n">
        <f aca="false">DJ45</f>
        <v>0</v>
      </c>
      <c r="DK44" s="305"/>
      <c r="DL44" s="306" t="s">
        <v>43</v>
      </c>
      <c r="DM44" s="256"/>
      <c r="DN44" s="256"/>
      <c r="DO44" s="256"/>
      <c r="DP44" s="304" t="n">
        <f aca="false">DP45</f>
        <v>0</v>
      </c>
      <c r="DQ44" s="305"/>
      <c r="DR44" s="305" t="s">
        <v>43</v>
      </c>
      <c r="DS44" s="256"/>
      <c r="DT44" s="256"/>
      <c r="DU44" s="256"/>
      <c r="DV44" s="307" t="n">
        <f aca="false">DV45</f>
        <v>0</v>
      </c>
      <c r="DW44" s="305"/>
      <c r="DX44" s="305" t="s">
        <v>43</v>
      </c>
      <c r="DY44" s="300"/>
      <c r="DZ44" s="300"/>
      <c r="EA44" s="300"/>
      <c r="EB44" s="307" t="n">
        <f aca="false">EB45</f>
        <v>0</v>
      </c>
      <c r="EC44" s="305"/>
      <c r="ED44" s="305" t="s">
        <v>43</v>
      </c>
      <c r="EE44" s="300"/>
      <c r="EF44" s="300"/>
      <c r="EG44" s="300"/>
      <c r="EH44" s="307" t="n">
        <f aca="false">EH45</f>
        <v>0</v>
      </c>
      <c r="EI44" s="305"/>
      <c r="EJ44" s="305" t="s">
        <v>43</v>
      </c>
      <c r="EK44" s="300"/>
      <c r="EL44" s="300"/>
      <c r="EM44" s="300"/>
      <c r="EN44" s="307" t="n">
        <f aca="false">EN45</f>
        <v>0</v>
      </c>
      <c r="EO44" s="305"/>
      <c r="EP44" s="305" t="s">
        <v>43</v>
      </c>
      <c r="EQ44" s="300"/>
      <c r="ER44" s="300"/>
      <c r="ES44" s="300"/>
      <c r="ET44" s="307" t="n">
        <f aca="false">ET45</f>
        <v>0</v>
      </c>
      <c r="EU44" s="305"/>
      <c r="EV44" s="305" t="s">
        <v>43</v>
      </c>
      <c r="EW44" s="300"/>
      <c r="EX44" s="300"/>
      <c r="EY44" s="300"/>
      <c r="EZ44" s="237"/>
      <c r="FA44" s="25"/>
      <c r="FB44" s="24"/>
      <c r="FC44" s="24"/>
      <c r="FD44" s="24"/>
      <c r="FE44" s="24"/>
      <c r="FF44" s="24"/>
      <c r="FG44" s="24"/>
      <c r="FH44" s="24"/>
      <c r="FI44" s="56"/>
      <c r="FJ44" s="56"/>
      <c r="FK44" s="56"/>
      <c r="FL44" s="56"/>
      <c r="FM44" s="56"/>
    </row>
    <row r="45" customFormat="false" ht="13.5" hidden="false" customHeight="false" outlineLevel="0" collapsed="false">
      <c r="A45" s="207" t="n">
        <f aca="false">Alg!E9</f>
        <v>35</v>
      </c>
      <c r="B45" s="195" t="n">
        <f aca="false">Alg!D9</f>
        <v>1</v>
      </c>
      <c r="C45" s="196" t="n">
        <f aca="false">Alg!$C$9</f>
        <v>0</v>
      </c>
      <c r="D45" s="209" t="e">
        <f aca="false">(E45-B45)/(B45/100)</f>
        <v>#DIV/0!</v>
      </c>
      <c r="E45" s="210" t="e">
        <f aca="false">FB45/FC45</f>
        <v>#DIV/0!</v>
      </c>
      <c r="F45" s="331"/>
      <c r="G45" s="215" t="str">
        <f aca="false">IF(OR(F45=A45,H45=A10),"ök","  ")</f>
        <v>  </v>
      </c>
      <c r="H45" s="228"/>
      <c r="I45" s="224" t="n">
        <f aca="false">H45</f>
        <v>0</v>
      </c>
      <c r="J45" s="224"/>
      <c r="K45" s="224"/>
      <c r="L45" s="229"/>
      <c r="M45" s="219" t="str">
        <f aca="false">IF(OR(L45=A45,N45=A15),"ök","  ")</f>
        <v>  </v>
      </c>
      <c r="N45" s="225"/>
      <c r="O45" s="232" t="n">
        <f aca="false">N45</f>
        <v>0</v>
      </c>
      <c r="P45" s="232"/>
      <c r="Q45" s="232"/>
      <c r="R45" s="214"/>
      <c r="S45" s="215" t="str">
        <f aca="false">IF(OR(R45=A45,T45=A20),"ök","  ")</f>
        <v>  </v>
      </c>
      <c r="T45" s="315"/>
      <c r="U45" s="357" t="n">
        <f aca="false">T45</f>
        <v>0</v>
      </c>
      <c r="V45" s="357"/>
      <c r="W45" s="357"/>
      <c r="X45" s="311"/>
      <c r="Y45" s="219" t="str">
        <f aca="false">IF(OR(X45=A45,Z45=A25),"ok","  ")</f>
        <v>  </v>
      </c>
      <c r="Z45" s="312"/>
      <c r="AA45" s="358" t="n">
        <f aca="false">Z45</f>
        <v>0</v>
      </c>
      <c r="AB45" s="358"/>
      <c r="AC45" s="358"/>
      <c r="AD45" s="260"/>
      <c r="AE45" s="215" t="str">
        <f aca="false">IF(OR(AD45=A45,AF45=A30),"ok","  ")</f>
        <v>  </v>
      </c>
      <c r="AF45" s="216"/>
      <c r="AG45" s="325" t="n">
        <f aca="false">AF45</f>
        <v>0</v>
      </c>
      <c r="AH45" s="325"/>
      <c r="AI45" s="325"/>
      <c r="AJ45" s="218"/>
      <c r="AK45" s="219" t="str">
        <f aca="false">IF(OR(AJ45=A45,AL45=A35),"ok","  ")</f>
        <v>  </v>
      </c>
      <c r="AL45" s="220"/>
      <c r="AM45" s="221" t="n">
        <f aca="false">AL45</f>
        <v>0</v>
      </c>
      <c r="AN45" s="221"/>
      <c r="AO45" s="221"/>
      <c r="AP45" s="222"/>
      <c r="AQ45" s="215" t="str">
        <f aca="false">IF(OR(AP45=A45,AR45=A40),"ok","  ")</f>
        <v>  </v>
      </c>
      <c r="AR45" s="223"/>
      <c r="AS45" s="221" t="n">
        <f aca="false">AR45</f>
        <v>0</v>
      </c>
      <c r="AT45" s="221"/>
      <c r="AU45" s="221"/>
      <c r="AV45" s="313"/>
      <c r="AW45" s="313"/>
      <c r="AX45" s="314"/>
      <c r="AY45" s="325" t="n">
        <f aca="false">AX45</f>
        <v>0</v>
      </c>
      <c r="AZ45" s="325"/>
      <c r="BA45" s="325"/>
      <c r="BB45" s="227"/>
      <c r="BC45" s="215" t="str">
        <f aca="false">IF(OR(BB45=A45,BD45=A50),"ok","  ")</f>
        <v>  </v>
      </c>
      <c r="BD45" s="228"/>
      <c r="BE45" s="224" t="n">
        <f aca="false">BD45</f>
        <v>0</v>
      </c>
      <c r="BF45" s="224"/>
      <c r="BG45" s="224"/>
      <c r="BH45" s="257"/>
      <c r="BI45" s="219" t="str">
        <f aca="false">IF(OR(BH45=A45,BJ45=A55),"ok","  ")</f>
        <v>  </v>
      </c>
      <c r="BJ45" s="316"/>
      <c r="BK45" s="217" t="n">
        <f aca="false">BJ45</f>
        <v>0</v>
      </c>
      <c r="BL45" s="217"/>
      <c r="BM45" s="217"/>
      <c r="BN45" s="214"/>
      <c r="BO45" s="215" t="str">
        <f aca="false">IF(OR(BN45=A45,BP45=A60),"ok","  ")</f>
        <v>  </v>
      </c>
      <c r="BP45" s="315"/>
      <c r="BQ45" s="357" t="n">
        <f aca="false">BP45</f>
        <v>0</v>
      </c>
      <c r="BR45" s="357"/>
      <c r="BS45" s="357"/>
      <c r="BT45" s="311"/>
      <c r="BU45" s="219" t="str">
        <f aca="false">IF(OR(BT45=A45,BV45=A65),"ok","  ")</f>
        <v>  </v>
      </c>
      <c r="BV45" s="316"/>
      <c r="BW45" s="357" t="n">
        <f aca="false">BV45</f>
        <v>0</v>
      </c>
      <c r="BX45" s="357"/>
      <c r="BY45" s="357"/>
      <c r="BZ45" s="214"/>
      <c r="CA45" s="215" t="str">
        <f aca="false">IF(OR(BZ45=A45,CB45=A70),"ok","  ")</f>
        <v>  </v>
      </c>
      <c r="CB45" s="216"/>
      <c r="CC45" s="217" t="n">
        <f aca="false">CB45</f>
        <v>0</v>
      </c>
      <c r="CD45" s="217"/>
      <c r="CE45" s="217"/>
      <c r="CF45" s="218"/>
      <c r="CG45" s="219" t="str">
        <f aca="false">IF(OR(CF45=A45,CH45=A75),"ok","  ")</f>
        <v>  </v>
      </c>
      <c r="CH45" s="225"/>
      <c r="CI45" s="232" t="n">
        <f aca="false">CH45</f>
        <v>0</v>
      </c>
      <c r="CJ45" s="232"/>
      <c r="CK45" s="232"/>
      <c r="CL45" s="227"/>
      <c r="CM45" s="215"/>
      <c r="CN45" s="228"/>
      <c r="CO45" s="224" t="n">
        <f aca="false">CN45</f>
        <v>0</v>
      </c>
      <c r="CP45" s="224"/>
      <c r="CQ45" s="224"/>
      <c r="CR45" s="227"/>
      <c r="CS45" s="215" t="str">
        <f aca="false">IF(OR(CR45=A45,CT45=A80),"ok","  ")</f>
        <v>  </v>
      </c>
      <c r="CT45" s="223"/>
      <c r="CU45" s="232" t="n">
        <f aca="false">CT45</f>
        <v>0</v>
      </c>
      <c r="CV45" s="232"/>
      <c r="CW45" s="232"/>
      <c r="CX45" s="218"/>
      <c r="CY45" s="219" t="str">
        <f aca="false">IF(OR(CX45=A45,CZ45=A85),"ok","  ")</f>
        <v>  </v>
      </c>
      <c r="CZ45" s="225"/>
      <c r="DA45" s="224" t="n">
        <f aca="false">CZ45</f>
        <v>0</v>
      </c>
      <c r="DB45" s="224"/>
      <c r="DC45" s="224"/>
      <c r="DD45" s="227"/>
      <c r="DE45" s="215" t="str">
        <f aca="false">IF(OR(DD45=A45,DF45=A90),"ok","  ")</f>
        <v>  </v>
      </c>
      <c r="DF45" s="228"/>
      <c r="DG45" s="234" t="n">
        <f aca="false">DF45</f>
        <v>0</v>
      </c>
      <c r="DH45" s="234"/>
      <c r="DI45" s="234"/>
      <c r="DJ45" s="229"/>
      <c r="DK45" s="219" t="str">
        <f aca="false">IF(OR(DJ45=A45,DL45=A95),"ok","  ")</f>
        <v>  </v>
      </c>
      <c r="DL45" s="225"/>
      <c r="DM45" s="234" t="n">
        <f aca="false">DL45</f>
        <v>0</v>
      </c>
      <c r="DN45" s="234"/>
      <c r="DO45" s="234"/>
      <c r="DP45" s="227"/>
      <c r="DQ45" s="215" t="str">
        <f aca="false">IF(OR(DP45=A45,DR45=A100),"ok","  ")</f>
        <v>  </v>
      </c>
      <c r="DR45" s="228"/>
      <c r="DS45" s="224" t="n">
        <f aca="false">DR45</f>
        <v>0</v>
      </c>
      <c r="DT45" s="224"/>
      <c r="DU45" s="224"/>
      <c r="DV45" s="229"/>
      <c r="DW45" s="219" t="str">
        <f aca="false">IF(OR(DV45=A45,DX45=A105),"ok","  ")</f>
        <v>  </v>
      </c>
      <c r="DX45" s="220"/>
      <c r="DY45" s="232" t="n">
        <f aca="false">DX45</f>
        <v>0</v>
      </c>
      <c r="DZ45" s="232"/>
      <c r="EA45" s="232"/>
      <c r="EB45" s="222"/>
      <c r="EC45" s="215" t="str">
        <f aca="false">IF(OR(EB45=A45,ED45=A110),"ok","  ")</f>
        <v>  </v>
      </c>
      <c r="ED45" s="228"/>
      <c r="EE45" s="224" t="n">
        <f aca="false">ED45</f>
        <v>0</v>
      </c>
      <c r="EF45" s="224"/>
      <c r="EG45" s="224"/>
      <c r="EH45" s="229"/>
      <c r="EI45" s="219" t="str">
        <f aca="false">IF(OR(EH45=A45,EJ45=A115),"ok","  ")</f>
        <v>  </v>
      </c>
      <c r="EJ45" s="225"/>
      <c r="EK45" s="234" t="n">
        <f aca="false">EJ45</f>
        <v>0</v>
      </c>
      <c r="EL45" s="234"/>
      <c r="EM45" s="234"/>
      <c r="EN45" s="227"/>
      <c r="EO45" s="215" t="str">
        <f aca="false">IF(OR(EN45=A45,EP45=A120),"ok","  ")</f>
        <v>  </v>
      </c>
      <c r="EP45" s="228"/>
      <c r="EQ45" s="234" t="n">
        <f aca="false">EP45</f>
        <v>0</v>
      </c>
      <c r="ER45" s="234"/>
      <c r="ES45" s="234"/>
      <c r="ET45" s="229"/>
      <c r="EU45" s="219" t="str">
        <f aca="false">IF(OR(ET45=A45,EV45=A125),"ok","  ")</f>
        <v>  </v>
      </c>
      <c r="EV45" s="225"/>
      <c r="EW45" s="234" t="n">
        <f aca="false">EV45</f>
        <v>0</v>
      </c>
      <c r="EX45" s="234"/>
      <c r="EY45" s="234"/>
      <c r="EZ45" s="237"/>
      <c r="FA45" s="74"/>
      <c r="FB45" s="182" t="n">
        <f aca="false">SUM(F44:EV44)+SUM(AY10:AY126)</f>
        <v>0</v>
      </c>
      <c r="FC45" s="182" t="n">
        <f aca="false">SUM(G42:EV42)+SUM(BA11:BA126)</f>
        <v>0</v>
      </c>
      <c r="FD45" s="238" t="n">
        <f aca="false">FG41+FH41</f>
        <v>0</v>
      </c>
      <c r="FE45" s="24" t="n">
        <f aca="false">LARGE((F43:EV43~AZ11:AZ126),1)</f>
        <v>0</v>
      </c>
      <c r="FF45" s="24"/>
      <c r="FG45" s="238" t="n">
        <f aca="false">COUNTIF(G42:EV42,"&gt;0")</f>
        <v>0</v>
      </c>
      <c r="FH45" s="238" t="n">
        <f aca="false">COUNTIF(BA10:BA126,"&gt;0")</f>
        <v>0</v>
      </c>
      <c r="FI45" s="56"/>
      <c r="FJ45" s="56"/>
      <c r="FK45" s="56"/>
      <c r="FL45" s="56"/>
      <c r="FM45" s="56"/>
    </row>
    <row r="46" customFormat="false" ht="13.5" hidden="false" customHeight="false" outlineLevel="0" collapsed="false">
      <c r="A46" s="207"/>
      <c r="B46" s="195"/>
      <c r="C46" s="196"/>
      <c r="D46" s="197"/>
      <c r="E46" s="263"/>
      <c r="F46" s="339"/>
      <c r="G46" s="246"/>
      <c r="H46" s="254"/>
      <c r="I46" s="252"/>
      <c r="J46" s="252" t="n">
        <f aca="false">H46</f>
        <v>0</v>
      </c>
      <c r="K46" s="252" t="n">
        <f aca="false">G46</f>
        <v>0</v>
      </c>
      <c r="L46" s="255"/>
      <c r="M46" s="249"/>
      <c r="N46" s="253"/>
      <c r="O46" s="354"/>
      <c r="P46" s="354" t="n">
        <f aca="false">N46</f>
        <v>0</v>
      </c>
      <c r="Q46" s="354" t="n">
        <f aca="false">M46</f>
        <v>0</v>
      </c>
      <c r="R46" s="245"/>
      <c r="S46" s="246"/>
      <c r="T46" s="254"/>
      <c r="U46" s="252"/>
      <c r="V46" s="252" t="n">
        <f aca="false">T46</f>
        <v>0</v>
      </c>
      <c r="W46" s="252" t="n">
        <f aca="false">S46</f>
        <v>0</v>
      </c>
      <c r="X46" s="255"/>
      <c r="Y46" s="249"/>
      <c r="Z46" s="250"/>
      <c r="AA46" s="251"/>
      <c r="AB46" s="251" t="n">
        <f aca="false">Z46</f>
        <v>0</v>
      </c>
      <c r="AC46" s="251" t="n">
        <f aca="false">Y46</f>
        <v>0</v>
      </c>
      <c r="AD46" s="246"/>
      <c r="AE46" s="246"/>
      <c r="AF46" s="247"/>
      <c r="AG46" s="361"/>
      <c r="AH46" s="361" t="n">
        <f aca="false">AF46</f>
        <v>0</v>
      </c>
      <c r="AI46" s="361" t="n">
        <f aca="false">AE46</f>
        <v>0</v>
      </c>
      <c r="AJ46" s="249"/>
      <c r="AK46" s="249"/>
      <c r="AL46" s="250"/>
      <c r="AM46" s="251"/>
      <c r="AN46" s="251" t="n">
        <f aca="false">AL46</f>
        <v>0</v>
      </c>
      <c r="AO46" s="251" t="n">
        <f aca="false">AK46</f>
        <v>0</v>
      </c>
      <c r="AP46" s="246"/>
      <c r="AQ46" s="246"/>
      <c r="AR46" s="247"/>
      <c r="AS46" s="251"/>
      <c r="AT46" s="251" t="n">
        <f aca="false">AR46</f>
        <v>0</v>
      </c>
      <c r="AU46" s="251" t="n">
        <f aca="false">AQ46</f>
        <v>0</v>
      </c>
      <c r="AV46" s="242"/>
      <c r="AW46" s="242"/>
      <c r="AX46" s="243"/>
      <c r="AY46" s="361"/>
      <c r="AZ46" s="361" t="n">
        <f aca="false">AX46</f>
        <v>0</v>
      </c>
      <c r="BA46" s="361" t="n">
        <f aca="false">AW46</f>
        <v>0</v>
      </c>
      <c r="BB46" s="245"/>
      <c r="BC46" s="246"/>
      <c r="BD46" s="254"/>
      <c r="BE46" s="252"/>
      <c r="BF46" s="252" t="n">
        <f aca="false">BD46</f>
        <v>0</v>
      </c>
      <c r="BG46" s="252" t="n">
        <f aca="false">BC46</f>
        <v>0</v>
      </c>
      <c r="BH46" s="249"/>
      <c r="BI46" s="249"/>
      <c r="BJ46" s="253"/>
      <c r="BK46" s="248"/>
      <c r="BL46" s="248" t="n">
        <f aca="false">BJ46</f>
        <v>0</v>
      </c>
      <c r="BM46" s="248" t="n">
        <f aca="false">BI46</f>
        <v>0</v>
      </c>
      <c r="BN46" s="245"/>
      <c r="BO46" s="246"/>
      <c r="BP46" s="254"/>
      <c r="BQ46" s="252"/>
      <c r="BR46" s="252" t="n">
        <f aca="false">BP46</f>
        <v>0</v>
      </c>
      <c r="BS46" s="252" t="n">
        <f aca="false">BO46</f>
        <v>0</v>
      </c>
      <c r="BT46" s="255"/>
      <c r="BU46" s="249"/>
      <c r="BV46" s="253"/>
      <c r="BW46" s="252"/>
      <c r="BX46" s="252"/>
      <c r="BY46" s="252"/>
      <c r="BZ46" s="245"/>
      <c r="CA46" s="246"/>
      <c r="CB46" s="247"/>
      <c r="CC46" s="248"/>
      <c r="CD46" s="248"/>
      <c r="CE46" s="248"/>
      <c r="CF46" s="249"/>
      <c r="CG46" s="257"/>
      <c r="CH46" s="253"/>
      <c r="CI46" s="248"/>
      <c r="CJ46" s="248"/>
      <c r="CK46" s="248"/>
      <c r="CL46" s="245"/>
      <c r="CM46" s="246"/>
      <c r="CN46" s="254"/>
      <c r="CO46" s="252"/>
      <c r="CP46" s="252"/>
      <c r="CQ46" s="252"/>
      <c r="CR46" s="245"/>
      <c r="CS46" s="246"/>
      <c r="CT46" s="247"/>
      <c r="CU46" s="248"/>
      <c r="CV46" s="248" t="n">
        <f aca="false">CT46</f>
        <v>0</v>
      </c>
      <c r="CW46" s="248" t="n">
        <f aca="false">CS46</f>
        <v>0</v>
      </c>
      <c r="CX46" s="249"/>
      <c r="CY46" s="249"/>
      <c r="CZ46" s="253"/>
      <c r="DA46" s="252"/>
      <c r="DB46" s="252" t="n">
        <f aca="false">CZ46</f>
        <v>0</v>
      </c>
      <c r="DC46" s="252" t="n">
        <f aca="false">CY46</f>
        <v>0</v>
      </c>
      <c r="DD46" s="245"/>
      <c r="DE46" s="246"/>
      <c r="DF46" s="254"/>
      <c r="DG46" s="261"/>
      <c r="DH46" s="261" t="n">
        <f aca="false">DF46</f>
        <v>0</v>
      </c>
      <c r="DI46" s="261" t="n">
        <f aca="false">DE46</f>
        <v>0</v>
      </c>
      <c r="DJ46" s="255"/>
      <c r="DK46" s="249"/>
      <c r="DL46" s="253"/>
      <c r="DM46" s="261"/>
      <c r="DN46" s="261" t="n">
        <f aca="false">DL46</f>
        <v>0</v>
      </c>
      <c r="DO46" s="261" t="n">
        <f aca="false">DK46</f>
        <v>0</v>
      </c>
      <c r="DP46" s="245"/>
      <c r="DQ46" s="246"/>
      <c r="DR46" s="254"/>
      <c r="DS46" s="252"/>
      <c r="DT46" s="252" t="n">
        <f aca="false">DR46</f>
        <v>0</v>
      </c>
      <c r="DU46" s="252" t="n">
        <f aca="false">DQ46</f>
        <v>0</v>
      </c>
      <c r="DV46" s="255"/>
      <c r="DW46" s="249"/>
      <c r="DX46" s="250"/>
      <c r="DY46" s="248"/>
      <c r="DZ46" s="248" t="n">
        <f aca="false">DX46</f>
        <v>0</v>
      </c>
      <c r="EA46" s="248" t="n">
        <f aca="false">DW46</f>
        <v>0</v>
      </c>
      <c r="EB46" s="246"/>
      <c r="EC46" s="246"/>
      <c r="ED46" s="254"/>
      <c r="EE46" s="252"/>
      <c r="EF46" s="252" t="n">
        <f aca="false">ED46</f>
        <v>0</v>
      </c>
      <c r="EG46" s="252" t="n">
        <f aca="false">EC46</f>
        <v>0</v>
      </c>
      <c r="EH46" s="255"/>
      <c r="EI46" s="249"/>
      <c r="EJ46" s="253"/>
      <c r="EK46" s="261"/>
      <c r="EL46" s="261" t="n">
        <f aca="false">EJ46</f>
        <v>0</v>
      </c>
      <c r="EM46" s="261" t="n">
        <f aca="false">EI46</f>
        <v>0</v>
      </c>
      <c r="EN46" s="245"/>
      <c r="EO46" s="246"/>
      <c r="EP46" s="254"/>
      <c r="EQ46" s="261"/>
      <c r="ER46" s="261" t="n">
        <f aca="false">EP46</f>
        <v>0</v>
      </c>
      <c r="ES46" s="261" t="n">
        <f aca="false">EO46</f>
        <v>0</v>
      </c>
      <c r="ET46" s="255"/>
      <c r="EU46" s="249"/>
      <c r="EV46" s="253"/>
      <c r="EW46" s="261"/>
      <c r="EX46" s="261" t="n">
        <f aca="false">EV46</f>
        <v>0</v>
      </c>
      <c r="EY46" s="261" t="n">
        <f aca="false">EU46</f>
        <v>0</v>
      </c>
      <c r="EZ46" s="237"/>
      <c r="FA46" s="25"/>
      <c r="FB46" s="24"/>
      <c r="FC46" s="24"/>
      <c r="FD46" s="24"/>
      <c r="FE46" s="24"/>
      <c r="FF46" s="24"/>
      <c r="FG46" s="193" t="n">
        <f aca="false">FG50</f>
        <v>0</v>
      </c>
      <c r="FH46" s="193" t="n">
        <f aca="false">FH50</f>
        <v>0</v>
      </c>
      <c r="FI46" s="56"/>
      <c r="FJ46" s="56"/>
      <c r="FK46" s="56"/>
      <c r="FL46" s="56"/>
      <c r="FM46" s="56"/>
    </row>
    <row r="47" customFormat="false" ht="13.5" hidden="true" customHeight="false" outlineLevel="0" collapsed="false">
      <c r="A47" s="172"/>
      <c r="B47" s="195"/>
      <c r="C47" s="172"/>
      <c r="D47" s="173"/>
      <c r="E47" s="341"/>
      <c r="F47" s="272"/>
      <c r="G47" s="272" t="n">
        <f aca="false">G51</f>
        <v>0</v>
      </c>
      <c r="H47" s="320" t="s">
        <v>43</v>
      </c>
      <c r="I47" s="275"/>
      <c r="J47" s="274"/>
      <c r="K47" s="274"/>
      <c r="L47" s="276"/>
      <c r="M47" s="272" t="n">
        <f aca="false">M51</f>
        <v>0</v>
      </c>
      <c r="N47" s="320" t="s">
        <v>43</v>
      </c>
      <c r="O47" s="320"/>
      <c r="P47" s="320"/>
      <c r="Q47" s="320"/>
      <c r="R47" s="276"/>
      <c r="S47" s="272" t="n">
        <f aca="false">S51</f>
        <v>0</v>
      </c>
      <c r="T47" s="320" t="s">
        <v>43</v>
      </c>
      <c r="U47" s="275"/>
      <c r="V47" s="274"/>
      <c r="W47" s="274"/>
      <c r="X47" s="276"/>
      <c r="Y47" s="272" t="n">
        <f aca="false">Y51</f>
        <v>0</v>
      </c>
      <c r="Z47" s="323" t="s">
        <v>43</v>
      </c>
      <c r="AA47" s="19"/>
      <c r="AB47" s="19"/>
      <c r="AC47" s="19"/>
      <c r="AD47" s="322"/>
      <c r="AE47" s="165" t="n">
        <f aca="false">AE51</f>
        <v>0</v>
      </c>
      <c r="AF47" s="321" t="s">
        <v>43</v>
      </c>
      <c r="AG47" s="51"/>
      <c r="AH47" s="51"/>
      <c r="AI47" s="51"/>
      <c r="AJ47" s="322"/>
      <c r="AK47" s="165" t="n">
        <f aca="false">AK51</f>
        <v>0</v>
      </c>
      <c r="AL47" s="321" t="s">
        <v>43</v>
      </c>
      <c r="AM47" s="19"/>
      <c r="AN47" s="19"/>
      <c r="AO47" s="19"/>
      <c r="AP47" s="322"/>
      <c r="AQ47" s="165" t="n">
        <f aca="false">AQ51</f>
        <v>0</v>
      </c>
      <c r="AR47" s="321" t="s">
        <v>43</v>
      </c>
      <c r="AS47" s="19"/>
      <c r="AT47" s="19"/>
      <c r="AU47" s="19"/>
      <c r="AV47" s="322"/>
      <c r="AW47" s="165" t="n">
        <f aca="false">AW51</f>
        <v>0</v>
      </c>
      <c r="AX47" s="51" t="s">
        <v>43</v>
      </c>
      <c r="AY47" s="51"/>
      <c r="AZ47" s="51"/>
      <c r="BA47" s="51"/>
      <c r="BB47" s="269"/>
      <c r="BC47" s="165" t="n">
        <f aca="false">BC51</f>
        <v>0</v>
      </c>
      <c r="BD47" s="51" t="s">
        <v>43</v>
      </c>
      <c r="BE47" s="163"/>
      <c r="BF47" s="19"/>
      <c r="BG47" s="19"/>
      <c r="BH47" s="269"/>
      <c r="BI47" s="165" t="n">
        <f aca="false">BI51</f>
        <v>0</v>
      </c>
      <c r="BJ47" s="51" t="s">
        <v>43</v>
      </c>
      <c r="BK47" s="163"/>
      <c r="BL47" s="19"/>
      <c r="BM47" s="19"/>
      <c r="BN47" s="269"/>
      <c r="BO47" s="165" t="n">
        <f aca="false">BO51</f>
        <v>0</v>
      </c>
      <c r="BP47" s="321" t="s">
        <v>43</v>
      </c>
      <c r="BQ47" s="51"/>
      <c r="BR47" s="51"/>
      <c r="BS47" s="51"/>
      <c r="BT47" s="322"/>
      <c r="BU47" s="165"/>
      <c r="BV47" s="321"/>
      <c r="BW47" s="19"/>
      <c r="BX47" s="352"/>
      <c r="BY47" s="352"/>
      <c r="BZ47" s="322"/>
      <c r="CA47" s="165"/>
      <c r="CB47" s="321"/>
      <c r="CC47" s="274"/>
      <c r="CD47" s="277"/>
      <c r="CE47" s="277"/>
      <c r="CF47" s="319"/>
      <c r="CG47" s="260"/>
      <c r="CH47" s="323"/>
      <c r="CI47" s="320"/>
      <c r="CJ47" s="320"/>
      <c r="CK47" s="320"/>
      <c r="CL47" s="319"/>
      <c r="CM47" s="272"/>
      <c r="CN47" s="320"/>
      <c r="CO47" s="275"/>
      <c r="CP47" s="277"/>
      <c r="CQ47" s="277"/>
      <c r="CR47" s="319"/>
      <c r="CS47" s="260"/>
      <c r="CT47" s="323" t="s">
        <v>43</v>
      </c>
      <c r="CU47" s="274"/>
      <c r="CV47" s="277"/>
      <c r="CW47" s="277"/>
      <c r="CX47" s="319"/>
      <c r="CY47" s="260" t="n">
        <f aca="false">CY51</f>
        <v>0</v>
      </c>
      <c r="CZ47" s="320" t="s">
        <v>43</v>
      </c>
      <c r="DA47" s="320"/>
      <c r="DB47" s="320"/>
      <c r="DC47" s="320"/>
      <c r="DD47" s="276"/>
      <c r="DE47" s="272" t="n">
        <f aca="false">DE51</f>
        <v>0</v>
      </c>
      <c r="DF47" s="320" t="s">
        <v>43</v>
      </c>
      <c r="DG47" s="275"/>
      <c r="DH47" s="277"/>
      <c r="DI47" s="277"/>
      <c r="DJ47" s="276"/>
      <c r="DK47" s="272" t="n">
        <f aca="false">DK51</f>
        <v>0</v>
      </c>
      <c r="DL47" s="323" t="s">
        <v>43</v>
      </c>
      <c r="DM47" s="320"/>
      <c r="DN47" s="320"/>
      <c r="DO47" s="320"/>
      <c r="DP47" s="319"/>
      <c r="DQ47" s="272" t="n">
        <f aca="false">DQ51</f>
        <v>0</v>
      </c>
      <c r="DR47" s="320" t="s">
        <v>43</v>
      </c>
      <c r="DS47" s="275"/>
      <c r="DT47" s="277"/>
      <c r="DU47" s="277"/>
      <c r="DV47" s="276"/>
      <c r="DW47" s="272" t="n">
        <f aca="false">DW51</f>
        <v>0</v>
      </c>
      <c r="DX47" s="320" t="s">
        <v>43</v>
      </c>
      <c r="DY47" s="280"/>
      <c r="DZ47" s="281"/>
      <c r="EA47" s="281"/>
      <c r="EB47" s="276"/>
      <c r="EC47" s="272" t="n">
        <f aca="false">EC51</f>
        <v>0</v>
      </c>
      <c r="ED47" s="320" t="s">
        <v>43</v>
      </c>
      <c r="EE47" s="280"/>
      <c r="EF47" s="281"/>
      <c r="EG47" s="281"/>
      <c r="EH47" s="276"/>
      <c r="EI47" s="272" t="n">
        <f aca="false">EI51</f>
        <v>0</v>
      </c>
      <c r="EJ47" s="320" t="s">
        <v>43</v>
      </c>
      <c r="EK47" s="280"/>
      <c r="EL47" s="281"/>
      <c r="EM47" s="281"/>
      <c r="EN47" s="276"/>
      <c r="EO47" s="272" t="n">
        <f aca="false">EO51</f>
        <v>0</v>
      </c>
      <c r="EP47" s="320" t="s">
        <v>43</v>
      </c>
      <c r="EQ47" s="280"/>
      <c r="ER47" s="281"/>
      <c r="ES47" s="281"/>
      <c r="ET47" s="276"/>
      <c r="EU47" s="272" t="n">
        <f aca="false">EU51</f>
        <v>0</v>
      </c>
      <c r="EV47" s="320" t="s">
        <v>43</v>
      </c>
      <c r="EW47" s="280"/>
      <c r="EX47" s="281"/>
      <c r="EY47" s="281"/>
      <c r="EZ47" s="282"/>
      <c r="FA47" s="74"/>
      <c r="FB47" s="182" t="s">
        <v>43</v>
      </c>
      <c r="FC47" s="182" t="s">
        <v>43</v>
      </c>
      <c r="FD47" s="182" t="s">
        <v>43</v>
      </c>
      <c r="FE47" s="24"/>
      <c r="FF47" s="24"/>
      <c r="FG47" s="24"/>
      <c r="FH47" s="24"/>
      <c r="FI47" s="56"/>
      <c r="FJ47" s="56"/>
      <c r="FK47" s="56"/>
      <c r="FL47" s="56"/>
      <c r="FM47" s="56"/>
    </row>
    <row r="48" customFormat="false" ht="13.5" hidden="true" customHeight="false" outlineLevel="0" collapsed="false">
      <c r="A48" s="183"/>
      <c r="B48" s="195"/>
      <c r="C48" s="184"/>
      <c r="D48" s="185"/>
      <c r="E48" s="283"/>
      <c r="F48" s="224" t="n">
        <f aca="false">F51</f>
        <v>0</v>
      </c>
      <c r="G48" s="224"/>
      <c r="H48" s="226" t="s">
        <v>43</v>
      </c>
      <c r="I48" s="224"/>
      <c r="J48" s="224"/>
      <c r="K48" s="224"/>
      <c r="L48" s="292" t="n">
        <f aca="false">L51</f>
        <v>0</v>
      </c>
      <c r="M48" s="224"/>
      <c r="N48" s="226" t="s">
        <v>43</v>
      </c>
      <c r="O48" s="226"/>
      <c r="P48" s="226"/>
      <c r="Q48" s="226"/>
      <c r="R48" s="292" t="n">
        <f aca="false">R51</f>
        <v>0</v>
      </c>
      <c r="S48" s="224"/>
      <c r="T48" s="226" t="s">
        <v>43</v>
      </c>
      <c r="U48" s="224"/>
      <c r="V48" s="224"/>
      <c r="W48" s="224"/>
      <c r="X48" s="292" t="n">
        <f aca="false">X51</f>
        <v>0</v>
      </c>
      <c r="Y48" s="224"/>
      <c r="Z48" s="291" t="s">
        <v>43</v>
      </c>
      <c r="AA48" s="221"/>
      <c r="AB48" s="221"/>
      <c r="AC48" s="221"/>
      <c r="AD48" s="326" t="n">
        <f aca="false">AD51</f>
        <v>0</v>
      </c>
      <c r="AE48" s="221"/>
      <c r="AF48" s="289" t="s">
        <v>43</v>
      </c>
      <c r="AG48" s="325"/>
      <c r="AH48" s="325"/>
      <c r="AI48" s="325"/>
      <c r="AJ48" s="326" t="n">
        <f aca="false">AJ51</f>
        <v>0</v>
      </c>
      <c r="AK48" s="221"/>
      <c r="AL48" s="289" t="s">
        <v>43</v>
      </c>
      <c r="AM48" s="221"/>
      <c r="AN48" s="221"/>
      <c r="AO48" s="221"/>
      <c r="AP48" s="326" t="n">
        <f aca="false">AP51</f>
        <v>0</v>
      </c>
      <c r="AQ48" s="221"/>
      <c r="AR48" s="289" t="s">
        <v>43</v>
      </c>
      <c r="AS48" s="221"/>
      <c r="AT48" s="221"/>
      <c r="AU48" s="221"/>
      <c r="AV48" s="326" t="n">
        <f aca="false">AV51</f>
        <v>0</v>
      </c>
      <c r="AW48" s="221"/>
      <c r="AX48" s="325" t="s">
        <v>43</v>
      </c>
      <c r="AY48" s="325"/>
      <c r="AZ48" s="325"/>
      <c r="BA48" s="325"/>
      <c r="BB48" s="288" t="n">
        <f aca="false">BB51</f>
        <v>0</v>
      </c>
      <c r="BC48" s="221"/>
      <c r="BD48" s="325" t="s">
        <v>43</v>
      </c>
      <c r="BE48" s="221"/>
      <c r="BF48" s="221"/>
      <c r="BG48" s="221"/>
      <c r="BH48" s="288" t="n">
        <f aca="false">BH51</f>
        <v>0</v>
      </c>
      <c r="BI48" s="221"/>
      <c r="BJ48" s="325" t="s">
        <v>43</v>
      </c>
      <c r="BK48" s="221"/>
      <c r="BL48" s="221"/>
      <c r="BM48" s="221"/>
      <c r="BN48" s="288" t="n">
        <f aca="false">BN51</f>
        <v>0</v>
      </c>
      <c r="BO48" s="221"/>
      <c r="BP48" s="289" t="s">
        <v>43</v>
      </c>
      <c r="BQ48" s="325"/>
      <c r="BR48" s="325"/>
      <c r="BS48" s="325"/>
      <c r="BT48" s="326" t="n">
        <f aca="false">BT51</f>
        <v>0</v>
      </c>
      <c r="BU48" s="221"/>
      <c r="BV48" s="289"/>
      <c r="BW48" s="221"/>
      <c r="BX48" s="221"/>
      <c r="BY48" s="221"/>
      <c r="BZ48" s="326"/>
      <c r="CA48" s="221"/>
      <c r="CB48" s="289"/>
      <c r="CC48" s="224"/>
      <c r="CD48" s="224"/>
      <c r="CE48" s="224"/>
      <c r="CF48" s="324"/>
      <c r="CG48" s="260"/>
      <c r="CH48" s="291"/>
      <c r="CI48" s="226"/>
      <c r="CJ48" s="226"/>
      <c r="CK48" s="226"/>
      <c r="CL48" s="324"/>
      <c r="CM48" s="224"/>
      <c r="CN48" s="226"/>
      <c r="CO48" s="224"/>
      <c r="CP48" s="224"/>
      <c r="CQ48" s="224"/>
      <c r="CR48" s="324"/>
      <c r="CS48" s="260"/>
      <c r="CT48" s="291" t="s">
        <v>43</v>
      </c>
      <c r="CU48" s="224"/>
      <c r="CV48" s="224"/>
      <c r="CW48" s="224"/>
      <c r="CX48" s="324" t="n">
        <f aca="false">CX51</f>
        <v>0</v>
      </c>
      <c r="CY48" s="260"/>
      <c r="CZ48" s="226" t="s">
        <v>43</v>
      </c>
      <c r="DA48" s="226"/>
      <c r="DB48" s="226"/>
      <c r="DC48" s="226"/>
      <c r="DD48" s="292" t="n">
        <f aca="false">DD51</f>
        <v>0</v>
      </c>
      <c r="DE48" s="224"/>
      <c r="DF48" s="226" t="s">
        <v>43</v>
      </c>
      <c r="DG48" s="224"/>
      <c r="DH48" s="224"/>
      <c r="DI48" s="224"/>
      <c r="DJ48" s="292" t="n">
        <f aca="false">DJ51</f>
        <v>0</v>
      </c>
      <c r="DK48" s="224"/>
      <c r="DL48" s="291" t="s">
        <v>43</v>
      </c>
      <c r="DM48" s="226"/>
      <c r="DN48" s="226"/>
      <c r="DO48" s="226"/>
      <c r="DP48" s="324" t="n">
        <f aca="false">DP51</f>
        <v>0</v>
      </c>
      <c r="DQ48" s="224"/>
      <c r="DR48" s="226" t="s">
        <v>43</v>
      </c>
      <c r="DS48" s="224"/>
      <c r="DT48" s="224"/>
      <c r="DU48" s="224"/>
      <c r="DV48" s="292" t="n">
        <f aca="false">DV51</f>
        <v>0</v>
      </c>
      <c r="DW48" s="224"/>
      <c r="DX48" s="226" t="s">
        <v>43</v>
      </c>
      <c r="DY48" s="294"/>
      <c r="DZ48" s="294"/>
      <c r="EA48" s="294"/>
      <c r="EB48" s="292" t="n">
        <f aca="false">EB51</f>
        <v>0</v>
      </c>
      <c r="EC48" s="224"/>
      <c r="ED48" s="226" t="s">
        <v>43</v>
      </c>
      <c r="EE48" s="294"/>
      <c r="EF48" s="294"/>
      <c r="EG48" s="294"/>
      <c r="EH48" s="292" t="n">
        <f aca="false">EH51</f>
        <v>0</v>
      </c>
      <c r="EI48" s="224"/>
      <c r="EJ48" s="226" t="s">
        <v>43</v>
      </c>
      <c r="EK48" s="294"/>
      <c r="EL48" s="294"/>
      <c r="EM48" s="294"/>
      <c r="EN48" s="292" t="n">
        <f aca="false">EN51</f>
        <v>0</v>
      </c>
      <c r="EO48" s="224"/>
      <c r="EP48" s="226" t="s">
        <v>43</v>
      </c>
      <c r="EQ48" s="294"/>
      <c r="ER48" s="294"/>
      <c r="ES48" s="294"/>
      <c r="ET48" s="292" t="n">
        <f aca="false">ET51</f>
        <v>0</v>
      </c>
      <c r="EU48" s="224"/>
      <c r="EV48" s="226" t="s">
        <v>43</v>
      </c>
      <c r="EW48" s="294"/>
      <c r="EX48" s="294"/>
      <c r="EY48" s="294"/>
      <c r="EZ48" s="237"/>
      <c r="FA48" s="191" t="s">
        <v>43</v>
      </c>
      <c r="FB48" s="157"/>
      <c r="FC48" s="157" t="s">
        <v>43</v>
      </c>
      <c r="FD48" s="192" t="s">
        <v>43</v>
      </c>
      <c r="FE48" s="24" t="s">
        <v>43</v>
      </c>
      <c r="FF48" s="157" t="s">
        <v>43</v>
      </c>
      <c r="FG48" s="24"/>
      <c r="FH48" s="24"/>
      <c r="FI48" s="56"/>
      <c r="FJ48" s="56"/>
      <c r="FK48" s="56"/>
      <c r="FL48" s="56"/>
      <c r="FM48" s="56"/>
    </row>
    <row r="49" customFormat="false" ht="13.5" hidden="true" customHeight="false" outlineLevel="0" collapsed="false">
      <c r="A49" s="194"/>
      <c r="B49" s="195"/>
      <c r="C49" s="196"/>
      <c r="D49" s="197"/>
      <c r="E49" s="263"/>
      <c r="F49" s="305" t="n">
        <f aca="false">F50</f>
        <v>0</v>
      </c>
      <c r="G49" s="305"/>
      <c r="H49" s="226" t="s">
        <v>43</v>
      </c>
      <c r="I49" s="256"/>
      <c r="J49" s="256"/>
      <c r="K49" s="256"/>
      <c r="L49" s="307" t="n">
        <f aca="false">L50</f>
        <v>0</v>
      </c>
      <c r="M49" s="305"/>
      <c r="N49" s="226" t="s">
        <v>43</v>
      </c>
      <c r="O49" s="226"/>
      <c r="P49" s="226"/>
      <c r="Q49" s="226"/>
      <c r="R49" s="307" t="n">
        <f aca="false">R50</f>
        <v>0</v>
      </c>
      <c r="S49" s="305"/>
      <c r="T49" s="226" t="s">
        <v>43</v>
      </c>
      <c r="U49" s="256"/>
      <c r="V49" s="256"/>
      <c r="W49" s="256"/>
      <c r="X49" s="307" t="n">
        <f aca="false">X50</f>
        <v>0</v>
      </c>
      <c r="Y49" s="305"/>
      <c r="Z49" s="291" t="s">
        <v>43</v>
      </c>
      <c r="AA49" s="300"/>
      <c r="AB49" s="300"/>
      <c r="AC49" s="300"/>
      <c r="AD49" s="330" t="n">
        <f aca="false">AD50</f>
        <v>0</v>
      </c>
      <c r="AE49" s="299"/>
      <c r="AF49" s="289" t="s">
        <v>43</v>
      </c>
      <c r="AG49" s="325"/>
      <c r="AH49" s="325"/>
      <c r="AI49" s="325"/>
      <c r="AJ49" s="330" t="n">
        <f aca="false">AJ50</f>
        <v>0</v>
      </c>
      <c r="AK49" s="299"/>
      <c r="AL49" s="289" t="s">
        <v>43</v>
      </c>
      <c r="AM49" s="300"/>
      <c r="AN49" s="300"/>
      <c r="AO49" s="300"/>
      <c r="AP49" s="330" t="n">
        <f aca="false">AP50</f>
        <v>0</v>
      </c>
      <c r="AQ49" s="299"/>
      <c r="AR49" s="289" t="s">
        <v>43</v>
      </c>
      <c r="AS49" s="300"/>
      <c r="AT49" s="300"/>
      <c r="AU49" s="300"/>
      <c r="AV49" s="330" t="n">
        <f aca="false">AV50</f>
        <v>0</v>
      </c>
      <c r="AW49" s="299"/>
      <c r="AX49" s="325" t="s">
        <v>43</v>
      </c>
      <c r="AY49" s="325"/>
      <c r="AZ49" s="325"/>
      <c r="BA49" s="325"/>
      <c r="BB49" s="301" t="n">
        <f aca="false">BB50</f>
        <v>0</v>
      </c>
      <c r="BC49" s="299"/>
      <c r="BD49" s="325" t="s">
        <v>43</v>
      </c>
      <c r="BE49" s="300"/>
      <c r="BF49" s="300"/>
      <c r="BG49" s="300"/>
      <c r="BH49" s="301" t="n">
        <f aca="false">BH50</f>
        <v>0</v>
      </c>
      <c r="BI49" s="299"/>
      <c r="BJ49" s="325" t="s">
        <v>43</v>
      </c>
      <c r="BK49" s="300"/>
      <c r="BL49" s="300"/>
      <c r="BM49" s="300"/>
      <c r="BN49" s="301" t="n">
        <f aca="false">BN50</f>
        <v>0</v>
      </c>
      <c r="BO49" s="299"/>
      <c r="BP49" s="289" t="s">
        <v>43</v>
      </c>
      <c r="BQ49" s="325"/>
      <c r="BR49" s="325"/>
      <c r="BS49" s="325"/>
      <c r="BT49" s="330" t="n">
        <f aca="false">BT50</f>
        <v>0</v>
      </c>
      <c r="BU49" s="299"/>
      <c r="BV49" s="289"/>
      <c r="BW49" s="300"/>
      <c r="BX49" s="300"/>
      <c r="BY49" s="300"/>
      <c r="BZ49" s="344"/>
      <c r="CA49" s="342"/>
      <c r="CB49" s="289"/>
      <c r="CC49" s="224"/>
      <c r="CD49" s="224"/>
      <c r="CE49" s="224"/>
      <c r="CF49" s="345"/>
      <c r="CG49" s="260"/>
      <c r="CH49" s="291"/>
      <c r="CI49" s="226"/>
      <c r="CJ49" s="226"/>
      <c r="CK49" s="226"/>
      <c r="CL49" s="345"/>
      <c r="CM49" s="308"/>
      <c r="CN49" s="226"/>
      <c r="CO49" s="224"/>
      <c r="CP49" s="224"/>
      <c r="CQ49" s="224"/>
      <c r="CR49" s="345"/>
      <c r="CS49" s="260"/>
      <c r="CT49" s="291" t="s">
        <v>43</v>
      </c>
      <c r="CU49" s="224"/>
      <c r="CV49" s="224"/>
      <c r="CW49" s="224"/>
      <c r="CX49" s="345" t="n">
        <f aca="false">CX50</f>
        <v>0</v>
      </c>
      <c r="CY49" s="260"/>
      <c r="CZ49" s="226" t="s">
        <v>43</v>
      </c>
      <c r="DA49" s="226"/>
      <c r="DB49" s="226"/>
      <c r="DC49" s="226"/>
      <c r="DD49" s="310" t="n">
        <f aca="false">DD50</f>
        <v>0</v>
      </c>
      <c r="DE49" s="308"/>
      <c r="DF49" s="226" t="s">
        <v>43</v>
      </c>
      <c r="DG49" s="224"/>
      <c r="DH49" s="224"/>
      <c r="DI49" s="224"/>
      <c r="DJ49" s="310" t="n">
        <f aca="false">DJ50</f>
        <v>0</v>
      </c>
      <c r="DK49" s="308"/>
      <c r="DL49" s="291" t="s">
        <v>43</v>
      </c>
      <c r="DM49" s="226"/>
      <c r="DN49" s="226"/>
      <c r="DO49" s="226"/>
      <c r="DP49" s="345" t="n">
        <f aca="false">DP50</f>
        <v>0</v>
      </c>
      <c r="DQ49" s="308"/>
      <c r="DR49" s="226" t="s">
        <v>43</v>
      </c>
      <c r="DS49" s="224"/>
      <c r="DT49" s="224"/>
      <c r="DU49" s="224"/>
      <c r="DV49" s="310" t="n">
        <f aca="false">DV50</f>
        <v>0</v>
      </c>
      <c r="DW49" s="308"/>
      <c r="DX49" s="226" t="s">
        <v>43</v>
      </c>
      <c r="DY49" s="300"/>
      <c r="DZ49" s="300"/>
      <c r="EA49" s="300"/>
      <c r="EB49" s="310" t="n">
        <f aca="false">EB50</f>
        <v>0</v>
      </c>
      <c r="EC49" s="308"/>
      <c r="ED49" s="226" t="s">
        <v>43</v>
      </c>
      <c r="EE49" s="300"/>
      <c r="EF49" s="300"/>
      <c r="EG49" s="300"/>
      <c r="EH49" s="310" t="n">
        <f aca="false">EH50</f>
        <v>0</v>
      </c>
      <c r="EI49" s="308"/>
      <c r="EJ49" s="226" t="s">
        <v>43</v>
      </c>
      <c r="EK49" s="300"/>
      <c r="EL49" s="300"/>
      <c r="EM49" s="300"/>
      <c r="EN49" s="310" t="n">
        <f aca="false">EN50</f>
        <v>0</v>
      </c>
      <c r="EO49" s="308"/>
      <c r="EP49" s="226" t="s">
        <v>43</v>
      </c>
      <c r="EQ49" s="300"/>
      <c r="ER49" s="300"/>
      <c r="ES49" s="300"/>
      <c r="ET49" s="310" t="n">
        <f aca="false">ET50</f>
        <v>0</v>
      </c>
      <c r="EU49" s="308"/>
      <c r="EV49" s="226" t="s">
        <v>43</v>
      </c>
      <c r="EW49" s="300"/>
      <c r="EX49" s="300"/>
      <c r="EY49" s="300"/>
      <c r="EZ49" s="237"/>
      <c r="FA49" s="25"/>
      <c r="FB49" s="24"/>
      <c r="FC49" s="24"/>
      <c r="FD49" s="24"/>
      <c r="FE49" s="24"/>
      <c r="FF49" s="24"/>
      <c r="FG49" s="24"/>
      <c r="FH49" s="24"/>
      <c r="FI49" s="56"/>
      <c r="FJ49" s="56"/>
      <c r="FK49" s="56"/>
      <c r="FL49" s="56"/>
      <c r="FM49" s="56"/>
    </row>
    <row r="50" customFormat="false" ht="13.5" hidden="false" customHeight="false" outlineLevel="0" collapsed="false">
      <c r="A50" s="207" t="n">
        <f aca="false">Alg!E10</f>
        <v>35</v>
      </c>
      <c r="B50" s="195" t="n">
        <f aca="false">Alg!D10</f>
        <v>1</v>
      </c>
      <c r="C50" s="208" t="n">
        <f aca="false">Alg!$C$10</f>
        <v>0</v>
      </c>
      <c r="D50" s="209" t="e">
        <f aca="false">(E50-B50)/(B50/100)</f>
        <v>#DIV/0!</v>
      </c>
      <c r="E50" s="210" t="e">
        <f aca="false">FB50/FC50</f>
        <v>#DIV/0!</v>
      </c>
      <c r="F50" s="229"/>
      <c r="G50" s="219" t="str">
        <f aca="false">IF(OR(F50=A50,H50=A10),"ök","  ")</f>
        <v>  </v>
      </c>
      <c r="H50" s="225"/>
      <c r="I50" s="232" t="n">
        <f aca="false">H50</f>
        <v>0</v>
      </c>
      <c r="J50" s="232"/>
      <c r="K50" s="232"/>
      <c r="L50" s="214"/>
      <c r="M50" s="215" t="str">
        <f aca="false">IF(OR(L50=A50,N50=A15),"ök","  ")</f>
        <v>  </v>
      </c>
      <c r="N50" s="315"/>
      <c r="O50" s="357" t="n">
        <f aca="false">N50</f>
        <v>0</v>
      </c>
      <c r="P50" s="357"/>
      <c r="Q50" s="357"/>
      <c r="R50" s="311"/>
      <c r="S50" s="219" t="str">
        <f aca="false">IF(OR(R50=A50,T50=A20),"ök","  ")</f>
        <v>  </v>
      </c>
      <c r="T50" s="312"/>
      <c r="U50" s="358" t="n">
        <f aca="false">T50</f>
        <v>0</v>
      </c>
      <c r="V50" s="358"/>
      <c r="W50" s="358"/>
      <c r="X50" s="260"/>
      <c r="Y50" s="215" t="str">
        <f aca="false">IF(OR(X50=A50,Z50=A25),"ok","  ")</f>
        <v>  </v>
      </c>
      <c r="Z50" s="216"/>
      <c r="AA50" s="325" t="n">
        <f aca="false">Z50</f>
        <v>0</v>
      </c>
      <c r="AB50" s="325"/>
      <c r="AC50" s="325"/>
      <c r="AD50" s="218"/>
      <c r="AE50" s="219" t="str">
        <f aca="false">IF(OR(AD50=A50,AF50=A30),"ok","  ")</f>
        <v>  </v>
      </c>
      <c r="AF50" s="220"/>
      <c r="AG50" s="221" t="n">
        <f aca="false">AF50</f>
        <v>0</v>
      </c>
      <c r="AH50" s="221"/>
      <c r="AI50" s="221"/>
      <c r="AJ50" s="222"/>
      <c r="AK50" s="215" t="str">
        <f aca="false">IF(OR(AJ50=A50,AL50=A35),"ok","  ")</f>
        <v>  </v>
      </c>
      <c r="AL50" s="223"/>
      <c r="AM50" s="224" t="n">
        <f aca="false">AL50</f>
        <v>0</v>
      </c>
      <c r="AN50" s="224"/>
      <c r="AO50" s="224"/>
      <c r="AP50" s="218"/>
      <c r="AQ50" s="219" t="str">
        <f aca="false">IF(OR(AP50=A50,AR50=A40),"ok","  ")</f>
        <v>  </v>
      </c>
      <c r="AR50" s="225"/>
      <c r="AS50" s="224" t="n">
        <f aca="false">AR50</f>
        <v>0</v>
      </c>
      <c r="AT50" s="224"/>
      <c r="AU50" s="224"/>
      <c r="AV50" s="222"/>
      <c r="AW50" s="215" t="str">
        <f aca="false">IF(OR(AV50=A50,AX50=A45),"ok","  ")</f>
        <v>  </v>
      </c>
      <c r="AX50" s="228"/>
      <c r="AY50" s="325" t="n">
        <f aca="false">AX50</f>
        <v>0</v>
      </c>
      <c r="AZ50" s="325"/>
      <c r="BA50" s="325"/>
      <c r="BB50" s="332"/>
      <c r="BC50" s="313"/>
      <c r="BD50" s="314"/>
      <c r="BE50" s="221" t="n">
        <f aca="false">BD50</f>
        <v>0</v>
      </c>
      <c r="BF50" s="221"/>
      <c r="BG50" s="221"/>
      <c r="BH50" s="227"/>
      <c r="BI50" s="215" t="str">
        <f aca="false">IF(OR(BH50=A50,BJ50=A55),"ok","  ")</f>
        <v>  </v>
      </c>
      <c r="BJ50" s="228"/>
      <c r="BK50" s="224" t="n">
        <f aca="false">BJ50</f>
        <v>0</v>
      </c>
      <c r="BL50" s="224"/>
      <c r="BM50" s="224"/>
      <c r="BN50" s="311"/>
      <c r="BO50" s="219" t="str">
        <f aca="false">IF(OR(BN50=A50,BP50=A60),"ok","  ")</f>
        <v>  </v>
      </c>
      <c r="BP50" s="316"/>
      <c r="BQ50" s="226" t="n">
        <f aca="false">BP50</f>
        <v>0</v>
      </c>
      <c r="BR50" s="226"/>
      <c r="BS50" s="226"/>
      <c r="BT50" s="222"/>
      <c r="BU50" s="215"/>
      <c r="BV50" s="223"/>
      <c r="BW50" s="224"/>
      <c r="BX50" s="224"/>
      <c r="BY50" s="224"/>
      <c r="BZ50" s="257"/>
      <c r="CA50" s="219"/>
      <c r="CB50" s="312"/>
      <c r="CC50" s="224"/>
      <c r="CD50" s="224"/>
      <c r="CE50" s="224"/>
      <c r="CF50" s="222"/>
      <c r="CG50" s="215"/>
      <c r="CH50" s="223"/>
      <c r="CI50" s="224"/>
      <c r="CJ50" s="224"/>
      <c r="CK50" s="224"/>
      <c r="CL50" s="218"/>
      <c r="CM50" s="219"/>
      <c r="CN50" s="220"/>
      <c r="CO50" s="232"/>
      <c r="CP50" s="232"/>
      <c r="CQ50" s="232"/>
      <c r="CR50" s="218"/>
      <c r="CS50" s="219"/>
      <c r="CT50" s="225"/>
      <c r="CU50" s="232" t="n">
        <f aca="false">CT50</f>
        <v>0</v>
      </c>
      <c r="CV50" s="232"/>
      <c r="CW50" s="232"/>
      <c r="CX50" s="227"/>
      <c r="CY50" s="215" t="str">
        <f aca="false">IF(OR(CX50=A50,CZ50=A85),"ok","  ")</f>
        <v>  </v>
      </c>
      <c r="CZ50" s="228"/>
      <c r="DA50" s="224" t="n">
        <f aca="false">CZ50</f>
        <v>0</v>
      </c>
      <c r="DB50" s="224"/>
      <c r="DC50" s="224"/>
      <c r="DD50" s="229"/>
      <c r="DE50" s="219" t="str">
        <f aca="false">IF(OR(DD50=A50,DF50=A90),"ok","  ")</f>
        <v>  </v>
      </c>
      <c r="DF50" s="220"/>
      <c r="DG50" s="232" t="n">
        <f aca="false">DF50</f>
        <v>0</v>
      </c>
      <c r="DH50" s="232"/>
      <c r="DI50" s="232"/>
      <c r="DJ50" s="222"/>
      <c r="DK50" s="215" t="str">
        <f aca="false">IF(OR(DJ50=A50,DL50=A95),"ok","  ")</f>
        <v>  </v>
      </c>
      <c r="DL50" s="228"/>
      <c r="DM50" s="224" t="n">
        <f aca="false">DL50</f>
        <v>0</v>
      </c>
      <c r="DN50" s="224"/>
      <c r="DO50" s="224"/>
      <c r="DP50" s="229"/>
      <c r="DQ50" s="219" t="str">
        <f aca="false">IF(OR(DP50=A50,DR50=A100),"ok","  ")</f>
        <v>  </v>
      </c>
      <c r="DR50" s="225"/>
      <c r="DS50" s="234" t="n">
        <f aca="false">DR50</f>
        <v>0</v>
      </c>
      <c r="DT50" s="234"/>
      <c r="DU50" s="234"/>
      <c r="DV50" s="227"/>
      <c r="DW50" s="215" t="str">
        <f aca="false">IF(OR(DV50=A50,DX50=A105),"ok","  ")</f>
        <v>  </v>
      </c>
      <c r="DX50" s="228"/>
      <c r="DY50" s="234" t="n">
        <f aca="false">DX50</f>
        <v>0</v>
      </c>
      <c r="DZ50" s="234"/>
      <c r="EA50" s="234"/>
      <c r="EB50" s="229"/>
      <c r="EC50" s="219" t="str">
        <f aca="false">IF(OR(EB50=A50,ED50=A110),"ok","  ")</f>
        <v>  </v>
      </c>
      <c r="ED50" s="225"/>
      <c r="EE50" s="234" t="n">
        <f aca="false">ED50</f>
        <v>0</v>
      </c>
      <c r="EF50" s="234"/>
      <c r="EG50" s="236"/>
      <c r="EH50" s="227"/>
      <c r="EI50" s="215" t="str">
        <f aca="false">IF(OR(EH50=A50,EJ50=A115),"ok","  ")</f>
        <v>  </v>
      </c>
      <c r="EJ50" s="228"/>
      <c r="EK50" s="234" t="n">
        <f aca="false">EJ50</f>
        <v>0</v>
      </c>
      <c r="EL50" s="234"/>
      <c r="EM50" s="234"/>
      <c r="EN50" s="229"/>
      <c r="EO50" s="219" t="str">
        <f aca="false">IF(OR(EN50=A50,EP50=A120),"ok","  ")</f>
        <v>  </v>
      </c>
      <c r="EP50" s="225"/>
      <c r="EQ50" s="234" t="n">
        <f aca="false">EP50</f>
        <v>0</v>
      </c>
      <c r="ER50" s="234"/>
      <c r="ES50" s="234"/>
      <c r="ET50" s="214"/>
      <c r="EU50" s="215" t="str">
        <f aca="false">IF(OR(ET50=A50,EV50=A125),"ok","  ")</f>
        <v>  </v>
      </c>
      <c r="EV50" s="315"/>
      <c r="EW50" s="234" t="n">
        <f aca="false">EV50</f>
        <v>0</v>
      </c>
      <c r="EX50" s="234"/>
      <c r="EY50" s="234"/>
      <c r="EZ50" s="237"/>
      <c r="FA50" s="74"/>
      <c r="FB50" s="182" t="n">
        <f aca="false">SUM(F49:EV49)+SUM(BE10:BE126)</f>
        <v>0</v>
      </c>
      <c r="FC50" s="182" t="n">
        <f aca="false">SUM(G47:EV47)+SUM(BG11:BG126)</f>
        <v>0</v>
      </c>
      <c r="FD50" s="238" t="n">
        <f aca="false">FG46+FH46</f>
        <v>0</v>
      </c>
      <c r="FE50" s="24" t="n">
        <f aca="false">LARGE((F48:EV48~BF11:BF126),1)</f>
        <v>0</v>
      </c>
      <c r="FF50" s="24"/>
      <c r="FG50" s="238" t="n">
        <f aca="false">COUNTIF(G47:EV47,"&gt;0")</f>
        <v>0</v>
      </c>
      <c r="FH50" s="238" t="n">
        <f aca="false">COUNTIF(BG10:BG126,"&gt;0")</f>
        <v>0</v>
      </c>
      <c r="FI50" s="56"/>
      <c r="FJ50" s="56"/>
      <c r="FK50" s="56"/>
      <c r="FL50" s="56"/>
      <c r="FM50" s="56"/>
    </row>
    <row r="51" customFormat="false" ht="13.5" hidden="false" customHeight="false" outlineLevel="0" collapsed="false">
      <c r="A51" s="207"/>
      <c r="B51" s="195"/>
      <c r="C51" s="239"/>
      <c r="D51" s="240"/>
      <c r="E51" s="241"/>
      <c r="F51" s="255"/>
      <c r="G51" s="249"/>
      <c r="H51" s="253"/>
      <c r="I51" s="354"/>
      <c r="J51" s="354" t="n">
        <f aca="false">H51</f>
        <v>0</v>
      </c>
      <c r="K51" s="354" t="n">
        <f aca="false">G51</f>
        <v>0</v>
      </c>
      <c r="L51" s="245"/>
      <c r="M51" s="246"/>
      <c r="N51" s="254"/>
      <c r="O51" s="252"/>
      <c r="P51" s="252" t="n">
        <f aca="false">N51</f>
        <v>0</v>
      </c>
      <c r="Q51" s="252" t="n">
        <f aca="false">M51</f>
        <v>0</v>
      </c>
      <c r="R51" s="255"/>
      <c r="S51" s="249"/>
      <c r="T51" s="250"/>
      <c r="U51" s="251"/>
      <c r="V51" s="251" t="n">
        <f aca="false">T51</f>
        <v>0</v>
      </c>
      <c r="W51" s="251" t="n">
        <f aca="false">S51</f>
        <v>0</v>
      </c>
      <c r="X51" s="246"/>
      <c r="Y51" s="246"/>
      <c r="Z51" s="247"/>
      <c r="AA51" s="361"/>
      <c r="AB51" s="361" t="n">
        <f aca="false">Z51</f>
        <v>0</v>
      </c>
      <c r="AC51" s="361" t="n">
        <f aca="false">Y51</f>
        <v>0</v>
      </c>
      <c r="AD51" s="249"/>
      <c r="AE51" s="249"/>
      <c r="AF51" s="250"/>
      <c r="AG51" s="251"/>
      <c r="AH51" s="251" t="n">
        <f aca="false">AF51</f>
        <v>0</v>
      </c>
      <c r="AI51" s="251" t="n">
        <f aca="false">AE51</f>
        <v>0</v>
      </c>
      <c r="AJ51" s="246"/>
      <c r="AK51" s="246"/>
      <c r="AL51" s="247"/>
      <c r="AM51" s="252"/>
      <c r="AN51" s="252" t="n">
        <f aca="false">AL51</f>
        <v>0</v>
      </c>
      <c r="AO51" s="252" t="n">
        <f aca="false">AK51</f>
        <v>0</v>
      </c>
      <c r="AP51" s="249"/>
      <c r="AQ51" s="249"/>
      <c r="AR51" s="253"/>
      <c r="AS51" s="252"/>
      <c r="AT51" s="252" t="n">
        <f aca="false">AR51</f>
        <v>0</v>
      </c>
      <c r="AU51" s="252" t="n">
        <f aca="false">AQ51</f>
        <v>0</v>
      </c>
      <c r="AV51" s="246"/>
      <c r="AW51" s="246"/>
      <c r="AX51" s="254"/>
      <c r="AY51" s="361"/>
      <c r="AZ51" s="361" t="n">
        <f aca="false">AX51</f>
        <v>0</v>
      </c>
      <c r="BA51" s="361" t="n">
        <f aca="false">AW51</f>
        <v>0</v>
      </c>
      <c r="BB51" s="334"/>
      <c r="BC51" s="242"/>
      <c r="BD51" s="243"/>
      <c r="BE51" s="251"/>
      <c r="BF51" s="251" t="n">
        <f aca="false">BD51</f>
        <v>0</v>
      </c>
      <c r="BG51" s="251" t="n">
        <f aca="false">BC51</f>
        <v>0</v>
      </c>
      <c r="BH51" s="245"/>
      <c r="BI51" s="246"/>
      <c r="BJ51" s="254"/>
      <c r="BK51" s="252"/>
      <c r="BL51" s="252" t="n">
        <f aca="false">BJ51</f>
        <v>0</v>
      </c>
      <c r="BM51" s="252" t="n">
        <f aca="false">BI51</f>
        <v>0</v>
      </c>
      <c r="BN51" s="255"/>
      <c r="BO51" s="249"/>
      <c r="BP51" s="253"/>
      <c r="BQ51" s="248"/>
      <c r="BR51" s="248" t="n">
        <f aca="false">BP51</f>
        <v>0</v>
      </c>
      <c r="BS51" s="248" t="n">
        <f aca="false">BO51</f>
        <v>0</v>
      </c>
      <c r="BT51" s="246"/>
      <c r="BU51" s="246"/>
      <c r="BV51" s="247"/>
      <c r="BW51" s="350"/>
      <c r="BX51" s="252"/>
      <c r="BY51" s="252"/>
      <c r="BZ51" s="249"/>
      <c r="CA51" s="249"/>
      <c r="CB51" s="250"/>
      <c r="CC51" s="256"/>
      <c r="CD51" s="256"/>
      <c r="CE51" s="256"/>
      <c r="CF51" s="246"/>
      <c r="CG51" s="246"/>
      <c r="CH51" s="247"/>
      <c r="CI51" s="252"/>
      <c r="CJ51" s="252"/>
      <c r="CK51" s="252"/>
      <c r="CL51" s="249"/>
      <c r="CM51" s="257"/>
      <c r="CN51" s="250"/>
      <c r="CO51" s="248"/>
      <c r="CP51" s="248"/>
      <c r="CQ51" s="248"/>
      <c r="CR51" s="249"/>
      <c r="CS51" s="257"/>
      <c r="CT51" s="253"/>
      <c r="CU51" s="248"/>
      <c r="CV51" s="248" t="n">
        <f aca="false">CT51</f>
        <v>0</v>
      </c>
      <c r="CW51" s="248" t="n">
        <f aca="false">CS51</f>
        <v>0</v>
      </c>
      <c r="CX51" s="245"/>
      <c r="CY51" s="246"/>
      <c r="CZ51" s="254"/>
      <c r="DA51" s="252"/>
      <c r="DB51" s="252" t="n">
        <f aca="false">CZ51</f>
        <v>0</v>
      </c>
      <c r="DC51" s="252" t="n">
        <f aca="false">CY51</f>
        <v>0</v>
      </c>
      <c r="DD51" s="255"/>
      <c r="DE51" s="249"/>
      <c r="DF51" s="250"/>
      <c r="DG51" s="248"/>
      <c r="DH51" s="248" t="n">
        <f aca="false">DF51</f>
        <v>0</v>
      </c>
      <c r="DI51" s="248" t="n">
        <f aca="false">DE51</f>
        <v>0</v>
      </c>
      <c r="DJ51" s="246"/>
      <c r="DK51" s="246"/>
      <c r="DL51" s="254"/>
      <c r="DM51" s="252"/>
      <c r="DN51" s="252" t="n">
        <f aca="false">DL51</f>
        <v>0</v>
      </c>
      <c r="DO51" s="252" t="n">
        <f aca="false">DK51</f>
        <v>0</v>
      </c>
      <c r="DP51" s="255"/>
      <c r="DQ51" s="249"/>
      <c r="DR51" s="253"/>
      <c r="DS51" s="261"/>
      <c r="DT51" s="261" t="n">
        <f aca="false">DR51</f>
        <v>0</v>
      </c>
      <c r="DU51" s="261" t="n">
        <f aca="false">DQ51</f>
        <v>0</v>
      </c>
      <c r="DV51" s="245"/>
      <c r="DW51" s="246"/>
      <c r="DX51" s="254"/>
      <c r="DY51" s="261"/>
      <c r="DZ51" s="261" t="n">
        <f aca="false">DX51</f>
        <v>0</v>
      </c>
      <c r="EA51" s="261" t="n">
        <f aca="false">DW51</f>
        <v>0</v>
      </c>
      <c r="EB51" s="255"/>
      <c r="EC51" s="249"/>
      <c r="ED51" s="253"/>
      <c r="EE51" s="261"/>
      <c r="EF51" s="261" t="n">
        <f aca="false">ED51</f>
        <v>0</v>
      </c>
      <c r="EG51" s="261" t="n">
        <f aca="false">EC51</f>
        <v>0</v>
      </c>
      <c r="EH51" s="245"/>
      <c r="EI51" s="246"/>
      <c r="EJ51" s="254"/>
      <c r="EK51" s="261"/>
      <c r="EL51" s="261" t="n">
        <f aca="false">EJ51</f>
        <v>0</v>
      </c>
      <c r="EM51" s="261" t="n">
        <f aca="false">EI51</f>
        <v>0</v>
      </c>
      <c r="EN51" s="255"/>
      <c r="EO51" s="249"/>
      <c r="EP51" s="253"/>
      <c r="EQ51" s="261"/>
      <c r="ER51" s="261" t="n">
        <f aca="false">EP51</f>
        <v>0</v>
      </c>
      <c r="ES51" s="261" t="n">
        <f aca="false">EO51</f>
        <v>0</v>
      </c>
      <c r="ET51" s="245"/>
      <c r="EU51" s="246"/>
      <c r="EV51" s="254"/>
      <c r="EW51" s="261"/>
      <c r="EX51" s="261" t="n">
        <f aca="false">EV51</f>
        <v>0</v>
      </c>
      <c r="EY51" s="261" t="n">
        <f aca="false">EU51</f>
        <v>0</v>
      </c>
      <c r="EZ51" s="237"/>
      <c r="FA51" s="25"/>
      <c r="FB51" s="24"/>
      <c r="FC51" s="24"/>
      <c r="FD51" s="24"/>
      <c r="FE51" s="24"/>
      <c r="FF51" s="24"/>
      <c r="FG51" s="193" t="n">
        <f aca="false">FG55</f>
        <v>0</v>
      </c>
      <c r="FH51" s="193" t="n">
        <f aca="false">FH55</f>
        <v>0</v>
      </c>
      <c r="FI51" s="56"/>
      <c r="FJ51" s="56"/>
      <c r="FK51" s="56"/>
      <c r="FL51" s="56"/>
      <c r="FM51" s="56"/>
    </row>
    <row r="52" customFormat="false" ht="13.5" hidden="true" customHeight="false" outlineLevel="0" collapsed="false">
      <c r="A52" s="262"/>
      <c r="B52" s="195" t="n">
        <f aca="false">Alg!D42</f>
        <v>0</v>
      </c>
      <c r="C52" s="196"/>
      <c r="D52" s="197"/>
      <c r="E52" s="263"/>
      <c r="F52" s="272"/>
      <c r="G52" s="272" t="n">
        <f aca="false">G56</f>
        <v>0</v>
      </c>
      <c r="H52" s="320" t="s">
        <v>43</v>
      </c>
      <c r="I52" s="275"/>
      <c r="J52" s="277"/>
      <c r="K52" s="277"/>
      <c r="L52" s="276"/>
      <c r="M52" s="272" t="n">
        <f aca="false">M56</f>
        <v>0</v>
      </c>
      <c r="N52" s="320" t="s">
        <v>43</v>
      </c>
      <c r="O52" s="320"/>
      <c r="P52" s="320"/>
      <c r="Q52" s="320"/>
      <c r="R52" s="276"/>
      <c r="S52" s="272" t="n">
        <f aca="false">S56</f>
        <v>0</v>
      </c>
      <c r="T52" s="320" t="s">
        <v>43</v>
      </c>
      <c r="U52" s="275"/>
      <c r="V52" s="274"/>
      <c r="W52" s="274"/>
      <c r="X52" s="276"/>
      <c r="Y52" s="272" t="n">
        <f aca="false">Y56</f>
        <v>0</v>
      </c>
      <c r="Z52" s="323" t="s">
        <v>43</v>
      </c>
      <c r="AA52" s="19"/>
      <c r="AB52" s="19"/>
      <c r="AC52" s="19"/>
      <c r="AD52" s="319"/>
      <c r="AE52" s="272" t="n">
        <f aca="false">AE56</f>
        <v>0</v>
      </c>
      <c r="AF52" s="323" t="s">
        <v>43</v>
      </c>
      <c r="AG52" s="320"/>
      <c r="AH52" s="320"/>
      <c r="AI52" s="320"/>
      <c r="AJ52" s="319"/>
      <c r="AK52" s="272" t="n">
        <f aca="false">AK56</f>
        <v>0</v>
      </c>
      <c r="AL52" s="323" t="s">
        <v>43</v>
      </c>
      <c r="AM52" s="274"/>
      <c r="AN52" s="274"/>
      <c r="AO52" s="274"/>
      <c r="AP52" s="319"/>
      <c r="AQ52" s="272" t="n">
        <f aca="false">AQ56</f>
        <v>0</v>
      </c>
      <c r="AR52" s="323" t="s">
        <v>43</v>
      </c>
      <c r="AS52" s="274"/>
      <c r="AT52" s="274"/>
      <c r="AU52" s="274"/>
      <c r="AV52" s="319"/>
      <c r="AW52" s="272" t="n">
        <f aca="false">AW56</f>
        <v>0</v>
      </c>
      <c r="AX52" s="320" t="s">
        <v>43</v>
      </c>
      <c r="AY52" s="51"/>
      <c r="AZ52" s="51"/>
      <c r="BA52" s="51"/>
      <c r="BB52" s="269"/>
      <c r="BC52" s="165" t="n">
        <f aca="false">BC56</f>
        <v>0</v>
      </c>
      <c r="BD52" s="51" t="s">
        <v>43</v>
      </c>
      <c r="BE52" s="163"/>
      <c r="BF52" s="19"/>
      <c r="BG52" s="19"/>
      <c r="BH52" s="269"/>
      <c r="BI52" s="165" t="n">
        <f aca="false">BI56</f>
        <v>0</v>
      </c>
      <c r="BJ52" s="51" t="s">
        <v>43</v>
      </c>
      <c r="BK52" s="163"/>
      <c r="BL52" s="19"/>
      <c r="BM52" s="19"/>
      <c r="BN52" s="269"/>
      <c r="BO52" s="165" t="n">
        <f aca="false">BO56</f>
        <v>0</v>
      </c>
      <c r="BP52" s="321" t="s">
        <v>43</v>
      </c>
      <c r="BQ52" s="51"/>
      <c r="BR52" s="51"/>
      <c r="BS52" s="51"/>
      <c r="BT52" s="322"/>
      <c r="BU52" s="165"/>
      <c r="BV52" s="321"/>
      <c r="BW52" s="19"/>
      <c r="BX52" s="19"/>
      <c r="BY52" s="19"/>
      <c r="BZ52" s="322"/>
      <c r="CA52" s="165"/>
      <c r="CB52" s="321"/>
      <c r="CC52" s="274"/>
      <c r="CD52" s="274"/>
      <c r="CE52" s="274"/>
      <c r="CF52" s="319"/>
      <c r="CG52" s="260"/>
      <c r="CH52" s="323"/>
      <c r="CI52" s="320"/>
      <c r="CJ52" s="320"/>
      <c r="CK52" s="320"/>
      <c r="CL52" s="319"/>
      <c r="CM52" s="272"/>
      <c r="CN52" s="320"/>
      <c r="CO52" s="275"/>
      <c r="CP52" s="274"/>
      <c r="CQ52" s="274"/>
      <c r="CR52" s="319"/>
      <c r="CS52" s="260"/>
      <c r="CT52" s="323" t="s">
        <v>43</v>
      </c>
      <c r="CU52" s="274"/>
      <c r="CV52" s="274"/>
      <c r="CW52" s="274"/>
      <c r="CX52" s="319"/>
      <c r="CY52" s="260" t="n">
        <f aca="false">CY56</f>
        <v>0</v>
      </c>
      <c r="CZ52" s="320" t="s">
        <v>43</v>
      </c>
      <c r="DA52" s="320"/>
      <c r="DB52" s="320"/>
      <c r="DC52" s="320"/>
      <c r="DD52" s="276"/>
      <c r="DE52" s="272" t="n">
        <f aca="false">DE56</f>
        <v>0</v>
      </c>
      <c r="DF52" s="320" t="s">
        <v>43</v>
      </c>
      <c r="DG52" s="275"/>
      <c r="DH52" s="274"/>
      <c r="DI52" s="274"/>
      <c r="DJ52" s="276"/>
      <c r="DK52" s="272" t="n">
        <f aca="false">DK56</f>
        <v>0</v>
      </c>
      <c r="DL52" s="323" t="s">
        <v>43</v>
      </c>
      <c r="DM52" s="320"/>
      <c r="DN52" s="320"/>
      <c r="DO52" s="320"/>
      <c r="DP52" s="319"/>
      <c r="DQ52" s="272" t="n">
        <f aca="false">DQ56</f>
        <v>0</v>
      </c>
      <c r="DR52" s="320" t="s">
        <v>43</v>
      </c>
      <c r="DS52" s="275"/>
      <c r="DT52" s="274"/>
      <c r="DU52" s="274"/>
      <c r="DV52" s="276"/>
      <c r="DW52" s="272" t="n">
        <f aca="false">DW56</f>
        <v>0</v>
      </c>
      <c r="DX52" s="320" t="s">
        <v>43</v>
      </c>
      <c r="DY52" s="280"/>
      <c r="DZ52" s="281"/>
      <c r="EA52" s="281"/>
      <c r="EB52" s="276"/>
      <c r="EC52" s="272" t="n">
        <f aca="false">EC56</f>
        <v>0</v>
      </c>
      <c r="ED52" s="320" t="s">
        <v>43</v>
      </c>
      <c r="EE52" s="280"/>
      <c r="EF52" s="281"/>
      <c r="EG52" s="281"/>
      <c r="EH52" s="276"/>
      <c r="EI52" s="272" t="n">
        <f aca="false">EI56</f>
        <v>0</v>
      </c>
      <c r="EJ52" s="320" t="s">
        <v>43</v>
      </c>
      <c r="EK52" s="280"/>
      <c r="EL52" s="281"/>
      <c r="EM52" s="281"/>
      <c r="EN52" s="276"/>
      <c r="EO52" s="272" t="n">
        <f aca="false">EO56</f>
        <v>0</v>
      </c>
      <c r="EP52" s="320" t="s">
        <v>43</v>
      </c>
      <c r="EQ52" s="280"/>
      <c r="ER52" s="281"/>
      <c r="ES52" s="281"/>
      <c r="ET52" s="276"/>
      <c r="EU52" s="272" t="n">
        <f aca="false">EU56</f>
        <v>0</v>
      </c>
      <c r="EV52" s="320" t="s">
        <v>43</v>
      </c>
      <c r="EW52" s="280"/>
      <c r="EX52" s="281"/>
      <c r="EY52" s="281"/>
      <c r="EZ52" s="282"/>
      <c r="FA52" s="25"/>
      <c r="FB52" s="24"/>
      <c r="FC52" s="24"/>
      <c r="FD52" s="24"/>
      <c r="FE52" s="24"/>
      <c r="FF52" s="24"/>
      <c r="FG52" s="24"/>
      <c r="FH52" s="24"/>
      <c r="FI52" s="56"/>
      <c r="FJ52" s="56"/>
      <c r="FK52" s="56"/>
      <c r="FL52" s="56"/>
      <c r="FM52" s="56"/>
    </row>
    <row r="53" customFormat="false" ht="13.5" hidden="true" customHeight="false" outlineLevel="0" collapsed="false">
      <c r="A53" s="183"/>
      <c r="B53" s="195" t="n">
        <f aca="false">Alg!D43</f>
        <v>0</v>
      </c>
      <c r="C53" s="184"/>
      <c r="D53" s="185"/>
      <c r="E53" s="283"/>
      <c r="F53" s="224" t="n">
        <f aca="false">F56</f>
        <v>0</v>
      </c>
      <c r="G53" s="224"/>
      <c r="H53" s="226" t="s">
        <v>43</v>
      </c>
      <c r="I53" s="224"/>
      <c r="J53" s="224"/>
      <c r="K53" s="224"/>
      <c r="L53" s="292" t="n">
        <f aca="false">L56</f>
        <v>0</v>
      </c>
      <c r="M53" s="224"/>
      <c r="N53" s="226" t="s">
        <v>43</v>
      </c>
      <c r="O53" s="226"/>
      <c r="P53" s="226"/>
      <c r="Q53" s="226"/>
      <c r="R53" s="292" t="n">
        <f aca="false">R56</f>
        <v>0</v>
      </c>
      <c r="S53" s="224"/>
      <c r="T53" s="226" t="s">
        <v>43</v>
      </c>
      <c r="U53" s="224"/>
      <c r="V53" s="224"/>
      <c r="W53" s="224"/>
      <c r="X53" s="292" t="n">
        <f aca="false">X56</f>
        <v>0</v>
      </c>
      <c r="Y53" s="224"/>
      <c r="Z53" s="291" t="s">
        <v>43</v>
      </c>
      <c r="AA53" s="221"/>
      <c r="AB53" s="221"/>
      <c r="AC53" s="221"/>
      <c r="AD53" s="324" t="n">
        <f aca="false">AD56</f>
        <v>0</v>
      </c>
      <c r="AE53" s="224"/>
      <c r="AF53" s="291" t="s">
        <v>43</v>
      </c>
      <c r="AG53" s="226"/>
      <c r="AH53" s="226"/>
      <c r="AI53" s="226"/>
      <c r="AJ53" s="324" t="n">
        <f aca="false">AJ56</f>
        <v>0</v>
      </c>
      <c r="AK53" s="224"/>
      <c r="AL53" s="291" t="s">
        <v>43</v>
      </c>
      <c r="AM53" s="224"/>
      <c r="AN53" s="224"/>
      <c r="AO53" s="224"/>
      <c r="AP53" s="324" t="n">
        <f aca="false">AP56</f>
        <v>0</v>
      </c>
      <c r="AQ53" s="224"/>
      <c r="AR53" s="291" t="s">
        <v>43</v>
      </c>
      <c r="AS53" s="224"/>
      <c r="AT53" s="224"/>
      <c r="AU53" s="224"/>
      <c r="AV53" s="324" t="n">
        <f aca="false">AV56</f>
        <v>0</v>
      </c>
      <c r="AW53" s="224"/>
      <c r="AX53" s="226" t="s">
        <v>43</v>
      </c>
      <c r="AY53" s="325"/>
      <c r="AZ53" s="325"/>
      <c r="BA53" s="325"/>
      <c r="BB53" s="288" t="n">
        <f aca="false">BB56</f>
        <v>0</v>
      </c>
      <c r="BC53" s="221"/>
      <c r="BD53" s="325" t="s">
        <v>43</v>
      </c>
      <c r="BE53" s="221"/>
      <c r="BF53" s="221"/>
      <c r="BG53" s="221"/>
      <c r="BH53" s="288" t="n">
        <f aca="false">BH56</f>
        <v>0</v>
      </c>
      <c r="BI53" s="221"/>
      <c r="BJ53" s="325" t="s">
        <v>43</v>
      </c>
      <c r="BK53" s="221"/>
      <c r="BL53" s="221"/>
      <c r="BM53" s="221"/>
      <c r="BN53" s="288" t="n">
        <f aca="false">BN56</f>
        <v>0</v>
      </c>
      <c r="BO53" s="221"/>
      <c r="BP53" s="289" t="s">
        <v>43</v>
      </c>
      <c r="BQ53" s="325"/>
      <c r="BR53" s="325"/>
      <c r="BS53" s="325"/>
      <c r="BT53" s="326" t="n">
        <f aca="false">BT56</f>
        <v>0</v>
      </c>
      <c r="BU53" s="221"/>
      <c r="BV53" s="289"/>
      <c r="BW53" s="221"/>
      <c r="BX53" s="221"/>
      <c r="BY53" s="221"/>
      <c r="BZ53" s="326"/>
      <c r="CA53" s="221"/>
      <c r="CB53" s="289"/>
      <c r="CC53" s="224"/>
      <c r="CD53" s="224"/>
      <c r="CE53" s="224"/>
      <c r="CF53" s="324"/>
      <c r="CG53" s="260"/>
      <c r="CH53" s="291"/>
      <c r="CI53" s="226"/>
      <c r="CJ53" s="226"/>
      <c r="CK53" s="226"/>
      <c r="CL53" s="324"/>
      <c r="CM53" s="224"/>
      <c r="CN53" s="226"/>
      <c r="CO53" s="224"/>
      <c r="CP53" s="224"/>
      <c r="CQ53" s="224"/>
      <c r="CR53" s="324"/>
      <c r="CS53" s="260"/>
      <c r="CT53" s="291" t="s">
        <v>43</v>
      </c>
      <c r="CU53" s="224"/>
      <c r="CV53" s="224"/>
      <c r="CW53" s="224"/>
      <c r="CX53" s="324" t="n">
        <f aca="false">CX56</f>
        <v>0</v>
      </c>
      <c r="CY53" s="260"/>
      <c r="CZ53" s="226" t="s">
        <v>43</v>
      </c>
      <c r="DA53" s="226"/>
      <c r="DB53" s="226"/>
      <c r="DC53" s="226"/>
      <c r="DD53" s="292" t="n">
        <f aca="false">DD56</f>
        <v>0</v>
      </c>
      <c r="DE53" s="224"/>
      <c r="DF53" s="226" t="s">
        <v>43</v>
      </c>
      <c r="DG53" s="224"/>
      <c r="DH53" s="224"/>
      <c r="DI53" s="224"/>
      <c r="DJ53" s="292" t="n">
        <f aca="false">DJ56</f>
        <v>0</v>
      </c>
      <c r="DK53" s="224"/>
      <c r="DL53" s="291" t="s">
        <v>43</v>
      </c>
      <c r="DM53" s="226"/>
      <c r="DN53" s="226"/>
      <c r="DO53" s="226"/>
      <c r="DP53" s="324" t="n">
        <f aca="false">DP56</f>
        <v>0</v>
      </c>
      <c r="DQ53" s="224"/>
      <c r="DR53" s="226" t="s">
        <v>43</v>
      </c>
      <c r="DS53" s="224"/>
      <c r="DT53" s="224"/>
      <c r="DU53" s="224"/>
      <c r="DV53" s="292" t="n">
        <f aca="false">DV56</f>
        <v>0</v>
      </c>
      <c r="DW53" s="224"/>
      <c r="DX53" s="226" t="s">
        <v>43</v>
      </c>
      <c r="DY53" s="294"/>
      <c r="DZ53" s="294"/>
      <c r="EA53" s="294"/>
      <c r="EB53" s="292" t="n">
        <f aca="false">EB56</f>
        <v>0</v>
      </c>
      <c r="EC53" s="224"/>
      <c r="ED53" s="226" t="s">
        <v>43</v>
      </c>
      <c r="EE53" s="294"/>
      <c r="EF53" s="294"/>
      <c r="EG53" s="294"/>
      <c r="EH53" s="292" t="n">
        <f aca="false">EH56</f>
        <v>0</v>
      </c>
      <c r="EI53" s="224"/>
      <c r="EJ53" s="226" t="s">
        <v>43</v>
      </c>
      <c r="EK53" s="294"/>
      <c r="EL53" s="294"/>
      <c r="EM53" s="294"/>
      <c r="EN53" s="292" t="n">
        <f aca="false">EN56</f>
        <v>0</v>
      </c>
      <c r="EO53" s="224"/>
      <c r="EP53" s="226" t="s">
        <v>43</v>
      </c>
      <c r="EQ53" s="294"/>
      <c r="ER53" s="294"/>
      <c r="ES53" s="294"/>
      <c r="ET53" s="292" t="n">
        <f aca="false">ET56</f>
        <v>0</v>
      </c>
      <c r="EU53" s="224"/>
      <c r="EV53" s="226" t="s">
        <v>43</v>
      </c>
      <c r="EW53" s="294"/>
      <c r="EX53" s="294"/>
      <c r="EY53" s="294"/>
      <c r="EZ53" s="237"/>
      <c r="FA53" s="191" t="s">
        <v>43</v>
      </c>
      <c r="FB53" s="157"/>
      <c r="FC53" s="157" t="s">
        <v>43</v>
      </c>
      <c r="FD53" s="192" t="s">
        <v>43</v>
      </c>
      <c r="FE53" s="157"/>
      <c r="FF53" s="157" t="s">
        <v>43</v>
      </c>
      <c r="FG53" s="24"/>
      <c r="FH53" s="24"/>
      <c r="FI53" s="56"/>
      <c r="FJ53" s="56"/>
      <c r="FK53" s="56"/>
      <c r="FL53" s="56"/>
      <c r="FM53" s="56"/>
    </row>
    <row r="54" customFormat="false" ht="13.5" hidden="true" customHeight="false" outlineLevel="0" collapsed="false">
      <c r="A54" s="194"/>
      <c r="B54" s="195" t="n">
        <f aca="false">Alg!D44</f>
        <v>0</v>
      </c>
      <c r="C54" s="295"/>
      <c r="D54" s="197"/>
      <c r="E54" s="241"/>
      <c r="F54" s="308" t="n">
        <f aca="false">F55</f>
        <v>0</v>
      </c>
      <c r="G54" s="308"/>
      <c r="H54" s="226" t="s">
        <v>43</v>
      </c>
      <c r="I54" s="224"/>
      <c r="J54" s="224"/>
      <c r="K54" s="224"/>
      <c r="L54" s="310" t="n">
        <f aca="false">L55</f>
        <v>0</v>
      </c>
      <c r="M54" s="308"/>
      <c r="N54" s="226" t="s">
        <v>43</v>
      </c>
      <c r="O54" s="226"/>
      <c r="P54" s="226"/>
      <c r="Q54" s="226"/>
      <c r="R54" s="307" t="n">
        <f aca="false">R55</f>
        <v>0</v>
      </c>
      <c r="S54" s="305"/>
      <c r="T54" s="226" t="s">
        <v>43</v>
      </c>
      <c r="U54" s="256"/>
      <c r="V54" s="256"/>
      <c r="W54" s="256"/>
      <c r="X54" s="307" t="n">
        <f aca="false">X55</f>
        <v>0</v>
      </c>
      <c r="Y54" s="305"/>
      <c r="Z54" s="291" t="s">
        <v>43</v>
      </c>
      <c r="AA54" s="300"/>
      <c r="AB54" s="300"/>
      <c r="AC54" s="300"/>
      <c r="AD54" s="327" t="n">
        <f aca="false">AD55</f>
        <v>0</v>
      </c>
      <c r="AE54" s="305"/>
      <c r="AF54" s="291" t="s">
        <v>43</v>
      </c>
      <c r="AG54" s="226"/>
      <c r="AH54" s="226"/>
      <c r="AI54" s="226"/>
      <c r="AJ54" s="327" t="n">
        <f aca="false">AJ55</f>
        <v>0</v>
      </c>
      <c r="AK54" s="305"/>
      <c r="AL54" s="291" t="s">
        <v>43</v>
      </c>
      <c r="AM54" s="256"/>
      <c r="AN54" s="256"/>
      <c r="AO54" s="256"/>
      <c r="AP54" s="327" t="n">
        <f aca="false">AP55</f>
        <v>0</v>
      </c>
      <c r="AQ54" s="305"/>
      <c r="AR54" s="291" t="s">
        <v>43</v>
      </c>
      <c r="AS54" s="256"/>
      <c r="AT54" s="256"/>
      <c r="AU54" s="256"/>
      <c r="AV54" s="327" t="n">
        <f aca="false">AV55</f>
        <v>0</v>
      </c>
      <c r="AW54" s="305"/>
      <c r="AX54" s="226" t="s">
        <v>43</v>
      </c>
      <c r="AY54" s="325"/>
      <c r="AZ54" s="325"/>
      <c r="BA54" s="325"/>
      <c r="BB54" s="301" t="n">
        <f aca="false">BB55</f>
        <v>0</v>
      </c>
      <c r="BC54" s="299"/>
      <c r="BD54" s="325" t="s">
        <v>43</v>
      </c>
      <c r="BE54" s="300"/>
      <c r="BF54" s="300"/>
      <c r="BG54" s="300"/>
      <c r="BH54" s="301" t="n">
        <f aca="false">BH55</f>
        <v>0</v>
      </c>
      <c r="BI54" s="299"/>
      <c r="BJ54" s="325" t="s">
        <v>43</v>
      </c>
      <c r="BK54" s="300"/>
      <c r="BL54" s="300"/>
      <c r="BM54" s="300"/>
      <c r="BN54" s="301" t="n">
        <f aca="false">BN55</f>
        <v>0</v>
      </c>
      <c r="BO54" s="299"/>
      <c r="BP54" s="289" t="s">
        <v>43</v>
      </c>
      <c r="BQ54" s="325"/>
      <c r="BR54" s="325"/>
      <c r="BS54" s="325"/>
      <c r="BT54" s="330" t="n">
        <f aca="false">BT55</f>
        <v>0</v>
      </c>
      <c r="BU54" s="299"/>
      <c r="BV54" s="289"/>
      <c r="BW54" s="300"/>
      <c r="BX54" s="300"/>
      <c r="BY54" s="300"/>
      <c r="BZ54" s="330"/>
      <c r="CA54" s="299"/>
      <c r="CB54" s="289"/>
      <c r="CC54" s="256"/>
      <c r="CD54" s="256"/>
      <c r="CE54" s="256"/>
      <c r="CF54" s="327"/>
      <c r="CG54" s="260"/>
      <c r="CH54" s="291"/>
      <c r="CI54" s="226"/>
      <c r="CJ54" s="226"/>
      <c r="CK54" s="226"/>
      <c r="CL54" s="327"/>
      <c r="CM54" s="305"/>
      <c r="CN54" s="226"/>
      <c r="CO54" s="256"/>
      <c r="CP54" s="256"/>
      <c r="CQ54" s="256"/>
      <c r="CR54" s="327"/>
      <c r="CS54" s="260"/>
      <c r="CT54" s="291" t="s">
        <v>43</v>
      </c>
      <c r="CU54" s="256"/>
      <c r="CV54" s="256"/>
      <c r="CW54" s="256"/>
      <c r="CX54" s="327" t="n">
        <f aca="false">CX55</f>
        <v>0</v>
      </c>
      <c r="CY54" s="260"/>
      <c r="CZ54" s="226" t="s">
        <v>43</v>
      </c>
      <c r="DA54" s="226"/>
      <c r="DB54" s="226"/>
      <c r="DC54" s="226"/>
      <c r="DD54" s="307" t="n">
        <f aca="false">DD55</f>
        <v>0</v>
      </c>
      <c r="DE54" s="305"/>
      <c r="DF54" s="226" t="s">
        <v>43</v>
      </c>
      <c r="DG54" s="256"/>
      <c r="DH54" s="256"/>
      <c r="DI54" s="256"/>
      <c r="DJ54" s="307" t="n">
        <f aca="false">DJ55</f>
        <v>0</v>
      </c>
      <c r="DK54" s="305"/>
      <c r="DL54" s="291" t="s">
        <v>43</v>
      </c>
      <c r="DM54" s="226"/>
      <c r="DN54" s="226"/>
      <c r="DO54" s="226"/>
      <c r="DP54" s="327" t="n">
        <f aca="false">DP55</f>
        <v>0</v>
      </c>
      <c r="DQ54" s="305"/>
      <c r="DR54" s="226" t="s">
        <v>43</v>
      </c>
      <c r="DS54" s="256"/>
      <c r="DT54" s="256"/>
      <c r="DU54" s="256"/>
      <c r="DV54" s="307" t="n">
        <f aca="false">DV55</f>
        <v>0</v>
      </c>
      <c r="DW54" s="305"/>
      <c r="DX54" s="226" t="s">
        <v>43</v>
      </c>
      <c r="DY54" s="300"/>
      <c r="DZ54" s="300"/>
      <c r="EA54" s="300"/>
      <c r="EB54" s="307" t="n">
        <f aca="false">EB55</f>
        <v>0</v>
      </c>
      <c r="EC54" s="305"/>
      <c r="ED54" s="226" t="s">
        <v>43</v>
      </c>
      <c r="EE54" s="300"/>
      <c r="EF54" s="300"/>
      <c r="EG54" s="300"/>
      <c r="EH54" s="307" t="n">
        <f aca="false">EH55</f>
        <v>0</v>
      </c>
      <c r="EI54" s="305"/>
      <c r="EJ54" s="226" t="s">
        <v>43</v>
      </c>
      <c r="EK54" s="300"/>
      <c r="EL54" s="300"/>
      <c r="EM54" s="300"/>
      <c r="EN54" s="307" t="n">
        <f aca="false">EN55</f>
        <v>0</v>
      </c>
      <c r="EO54" s="305"/>
      <c r="EP54" s="226" t="s">
        <v>43</v>
      </c>
      <c r="EQ54" s="300"/>
      <c r="ER54" s="300"/>
      <c r="ES54" s="300"/>
      <c r="ET54" s="307" t="n">
        <f aca="false">ET55</f>
        <v>0</v>
      </c>
      <c r="EU54" s="305"/>
      <c r="EV54" s="226" t="s">
        <v>43</v>
      </c>
      <c r="EW54" s="300"/>
      <c r="EX54" s="300"/>
      <c r="EY54" s="300"/>
      <c r="EZ54" s="237"/>
      <c r="FA54" s="25"/>
      <c r="FB54" s="24"/>
      <c r="FC54" s="24"/>
      <c r="FD54" s="24"/>
      <c r="FE54" s="24"/>
      <c r="FF54" s="24"/>
      <c r="FG54" s="24"/>
      <c r="FH54" s="24"/>
      <c r="FI54" s="56"/>
      <c r="FJ54" s="56"/>
      <c r="FK54" s="56"/>
      <c r="FL54" s="56"/>
      <c r="FM54" s="56"/>
    </row>
    <row r="55" customFormat="false" ht="13.5" hidden="false" customHeight="false" outlineLevel="0" collapsed="false">
      <c r="A55" s="207" t="n">
        <f aca="false">Alg!E11</f>
        <v>35</v>
      </c>
      <c r="B55" s="195" t="n">
        <f aca="false">Alg!D11</f>
        <v>1</v>
      </c>
      <c r="C55" s="196" t="n">
        <f aca="false">Alg!$C$11</f>
        <v>0</v>
      </c>
      <c r="D55" s="209" t="e">
        <f aca="false">(E55-B55)/(B55/100)</f>
        <v>#DIV/0!</v>
      </c>
      <c r="E55" s="210" t="e">
        <f aca="false">FB55/FC55</f>
        <v>#DIV/0!</v>
      </c>
      <c r="F55" s="331"/>
      <c r="G55" s="215" t="str">
        <f aca="false">IF(OR(F55=A55,H55=A10),"ök","  ")</f>
        <v>  </v>
      </c>
      <c r="H55" s="228"/>
      <c r="I55" s="224" t="n">
        <f aca="false">H55</f>
        <v>0</v>
      </c>
      <c r="J55" s="224"/>
      <c r="K55" s="224"/>
      <c r="L55" s="229"/>
      <c r="M55" s="219" t="str">
        <f aca="false">IF(OR(L55=A55,N55=A15),"ök","  ")</f>
        <v>  </v>
      </c>
      <c r="N55" s="225"/>
      <c r="O55" s="232" t="n">
        <f aca="false">N55</f>
        <v>0</v>
      </c>
      <c r="P55" s="232"/>
      <c r="Q55" s="232"/>
      <c r="R55" s="214"/>
      <c r="S55" s="215" t="str">
        <f aca="false">IF(OR(R55=A55,T55=A20),"ök","  ")</f>
        <v>  </v>
      </c>
      <c r="T55" s="315"/>
      <c r="U55" s="357" t="n">
        <f aca="false">T55</f>
        <v>0</v>
      </c>
      <c r="V55" s="357"/>
      <c r="W55" s="357"/>
      <c r="X55" s="311"/>
      <c r="Y55" s="219" t="str">
        <f aca="false">IF(OR(X55=A55,Z55=A25),"ok","  ")</f>
        <v>  </v>
      </c>
      <c r="Z55" s="312"/>
      <c r="AA55" s="358" t="n">
        <f aca="false">Z55</f>
        <v>0</v>
      </c>
      <c r="AB55" s="358"/>
      <c r="AC55" s="358"/>
      <c r="AD55" s="260"/>
      <c r="AE55" s="215" t="str">
        <f aca="false">IF(OR(AD55=A55,AF55=A30),"ok","  ")</f>
        <v>  </v>
      </c>
      <c r="AF55" s="216"/>
      <c r="AG55" s="325" t="n">
        <f aca="false">AF55</f>
        <v>0</v>
      </c>
      <c r="AH55" s="325"/>
      <c r="AI55" s="325"/>
      <c r="AJ55" s="218"/>
      <c r="AK55" s="219" t="str">
        <f aca="false">IF(OR(AJ55=A55,AL55=A35),"ok","  ")</f>
        <v>  </v>
      </c>
      <c r="AL55" s="220"/>
      <c r="AM55" s="221" t="n">
        <f aca="false">AL55</f>
        <v>0</v>
      </c>
      <c r="AN55" s="221"/>
      <c r="AO55" s="221"/>
      <c r="AP55" s="222"/>
      <c r="AQ55" s="215" t="str">
        <f aca="false">IF(OR(AP55=A55,AR55=A40),"ok","  ")</f>
        <v>  </v>
      </c>
      <c r="AR55" s="223"/>
      <c r="AS55" s="224" t="n">
        <f aca="false">AR55</f>
        <v>0</v>
      </c>
      <c r="AT55" s="224"/>
      <c r="AU55" s="224"/>
      <c r="AV55" s="218"/>
      <c r="AW55" s="219" t="str">
        <f aca="false">IF(OR(AV55=A55,AX55=A45),"ok","  ")</f>
        <v>  </v>
      </c>
      <c r="AX55" s="225"/>
      <c r="AY55" s="325" t="n">
        <f aca="false">AX55</f>
        <v>0</v>
      </c>
      <c r="AZ55" s="325"/>
      <c r="BA55" s="325"/>
      <c r="BB55" s="227"/>
      <c r="BC55" s="215" t="str">
        <f aca="false">IF(OR(BB55=A55,BD55=A50),"ok","  ")</f>
        <v>  </v>
      </c>
      <c r="BD55" s="228"/>
      <c r="BE55" s="221" t="n">
        <f aca="false">BD55</f>
        <v>0</v>
      </c>
      <c r="BF55" s="221"/>
      <c r="BG55" s="221"/>
      <c r="BH55" s="332"/>
      <c r="BI55" s="313"/>
      <c r="BJ55" s="314"/>
      <c r="BK55" s="221" t="n">
        <f aca="false">BJ55</f>
        <v>0</v>
      </c>
      <c r="BL55" s="221"/>
      <c r="BM55" s="221"/>
      <c r="BN55" s="227"/>
      <c r="BO55" s="215" t="str">
        <f aca="false">IF(OR(BN55=A55,BP55=A60),"ok","  ")</f>
        <v>  </v>
      </c>
      <c r="BP55" s="223"/>
      <c r="BQ55" s="226" t="n">
        <f aca="false">BP55</f>
        <v>0</v>
      </c>
      <c r="BR55" s="226"/>
      <c r="BS55" s="226"/>
      <c r="BT55" s="311"/>
      <c r="BU55" s="219"/>
      <c r="BV55" s="316"/>
      <c r="BW55" s="224"/>
      <c r="BX55" s="224"/>
      <c r="BY55" s="224"/>
      <c r="BZ55" s="222"/>
      <c r="CA55" s="215"/>
      <c r="CB55" s="223"/>
      <c r="CC55" s="224"/>
      <c r="CD55" s="224"/>
      <c r="CE55" s="224"/>
      <c r="CF55" s="218"/>
      <c r="CG55" s="219"/>
      <c r="CH55" s="225"/>
      <c r="CI55" s="232"/>
      <c r="CJ55" s="232"/>
      <c r="CK55" s="232"/>
      <c r="CL55" s="227"/>
      <c r="CM55" s="215"/>
      <c r="CN55" s="228"/>
      <c r="CO55" s="224"/>
      <c r="CP55" s="224"/>
      <c r="CQ55" s="224"/>
      <c r="CR55" s="227"/>
      <c r="CS55" s="215"/>
      <c r="CT55" s="223"/>
      <c r="CU55" s="232" t="n">
        <f aca="false">CT55</f>
        <v>0</v>
      </c>
      <c r="CV55" s="232"/>
      <c r="CW55" s="232"/>
      <c r="CX55" s="218"/>
      <c r="CY55" s="219" t="str">
        <f aca="false">IF(OR(CX55=A55,CZ55=A85),"ok","  ")</f>
        <v>  </v>
      </c>
      <c r="CZ55" s="225"/>
      <c r="DA55" s="224" t="n">
        <f aca="false">CZ55</f>
        <v>0</v>
      </c>
      <c r="DB55" s="224"/>
      <c r="DC55" s="224"/>
      <c r="DD55" s="227"/>
      <c r="DE55" s="215" t="str">
        <f aca="false">IF(OR(DD55=A55,DF55=A90),"ok","  ")</f>
        <v>  </v>
      </c>
      <c r="DF55" s="228"/>
      <c r="DG55" s="234" t="n">
        <f aca="false">DF55</f>
        <v>0</v>
      </c>
      <c r="DH55" s="234"/>
      <c r="DI55" s="234"/>
      <c r="DJ55" s="229"/>
      <c r="DK55" s="219" t="str">
        <f aca="false">IF(OR(DJ55=A55,DL55=A95),"ok","  ")</f>
        <v>  </v>
      </c>
      <c r="DL55" s="225"/>
      <c r="DM55" s="234" t="n">
        <f aca="false">DL55</f>
        <v>0</v>
      </c>
      <c r="DN55" s="234"/>
      <c r="DO55" s="234"/>
      <c r="DP55" s="227"/>
      <c r="DQ55" s="215" t="str">
        <f aca="false">IF(OR(DP55=A55,DR55=A100),"ok","  ")</f>
        <v>  </v>
      </c>
      <c r="DR55" s="228"/>
      <c r="DS55" s="224" t="n">
        <f aca="false">DR55</f>
        <v>0</v>
      </c>
      <c r="DT55" s="224"/>
      <c r="DU55" s="224"/>
      <c r="DV55" s="229"/>
      <c r="DW55" s="219" t="str">
        <f aca="false">IF(OR(DV55=A55,DX55=A105),"ok","  ")</f>
        <v>  </v>
      </c>
      <c r="DX55" s="220"/>
      <c r="DY55" s="232" t="n">
        <f aca="false">DX55</f>
        <v>0</v>
      </c>
      <c r="DZ55" s="232"/>
      <c r="EA55" s="232"/>
      <c r="EB55" s="222"/>
      <c r="EC55" s="215" t="str">
        <f aca="false">IF(OR(EB55=A55,ED55=A110),"ok","  ")</f>
        <v>  </v>
      </c>
      <c r="ED55" s="228"/>
      <c r="EE55" s="224" t="n">
        <f aca="false">ED55</f>
        <v>0</v>
      </c>
      <c r="EF55" s="224"/>
      <c r="EG55" s="224"/>
      <c r="EH55" s="229"/>
      <c r="EI55" s="219" t="str">
        <f aca="false">IF(OR(EH55=A55,EJ55=A115),"ok","  ")</f>
        <v>  </v>
      </c>
      <c r="EJ55" s="225"/>
      <c r="EK55" s="234" t="n">
        <f aca="false">EJ55</f>
        <v>0</v>
      </c>
      <c r="EL55" s="234"/>
      <c r="EM55" s="234"/>
      <c r="EN55" s="227"/>
      <c r="EO55" s="215" t="str">
        <f aca="false">IF(OR(EN55=A55,EP55=A120),"ok","  ")</f>
        <v>  </v>
      </c>
      <c r="EP55" s="228"/>
      <c r="EQ55" s="234" t="n">
        <f aca="false">EP55</f>
        <v>0</v>
      </c>
      <c r="ER55" s="234"/>
      <c r="ES55" s="234"/>
      <c r="ET55" s="229"/>
      <c r="EU55" s="219" t="str">
        <f aca="false">IF(OR(ET55=A55,EV55=A125),"ok","  ")</f>
        <v>  </v>
      </c>
      <c r="EV55" s="225"/>
      <c r="EW55" s="234" t="n">
        <f aca="false">EV55</f>
        <v>0</v>
      </c>
      <c r="EX55" s="234"/>
      <c r="EY55" s="234"/>
      <c r="EZ55" s="237"/>
      <c r="FA55" s="74"/>
      <c r="FB55" s="182" t="n">
        <f aca="false">SUM(F54:EV54)+SUM(BK10:BK126)</f>
        <v>0</v>
      </c>
      <c r="FC55" s="182" t="n">
        <f aca="false">SUM(G52:EV52)+SUM(BM11:BM126)</f>
        <v>0</v>
      </c>
      <c r="FD55" s="238" t="n">
        <f aca="false">FG51+FH51</f>
        <v>0</v>
      </c>
      <c r="FE55" s="24" t="n">
        <f aca="false">LARGE((F53:EV53~BL11:BL126),1)</f>
        <v>0</v>
      </c>
      <c r="FF55" s="24"/>
      <c r="FG55" s="238" t="n">
        <f aca="false">COUNTIF(G52:EV52,"&gt;0")</f>
        <v>0</v>
      </c>
      <c r="FH55" s="238" t="n">
        <f aca="false">COUNTIF(BM10:BM126,"&gt;0")</f>
        <v>0</v>
      </c>
      <c r="FI55" s="56"/>
      <c r="FJ55" s="56"/>
      <c r="FK55" s="56"/>
      <c r="FL55" s="56"/>
      <c r="FM55" s="56"/>
    </row>
    <row r="56" customFormat="false" ht="13.5" hidden="false" customHeight="false" outlineLevel="0" collapsed="false">
      <c r="A56" s="207"/>
      <c r="B56" s="195"/>
      <c r="C56" s="196"/>
      <c r="D56" s="197"/>
      <c r="E56" s="263"/>
      <c r="F56" s="339"/>
      <c r="G56" s="246"/>
      <c r="H56" s="254"/>
      <c r="I56" s="252"/>
      <c r="J56" s="252" t="n">
        <f aca="false">H56</f>
        <v>0</v>
      </c>
      <c r="K56" s="252" t="n">
        <f aca="false">G56</f>
        <v>0</v>
      </c>
      <c r="L56" s="255"/>
      <c r="M56" s="249"/>
      <c r="N56" s="253"/>
      <c r="O56" s="354"/>
      <c r="P56" s="354" t="n">
        <f aca="false">N56</f>
        <v>0</v>
      </c>
      <c r="Q56" s="354" t="n">
        <f aca="false">M56</f>
        <v>0</v>
      </c>
      <c r="R56" s="245"/>
      <c r="S56" s="246"/>
      <c r="T56" s="254"/>
      <c r="U56" s="252"/>
      <c r="V56" s="252" t="n">
        <f aca="false">T56</f>
        <v>0</v>
      </c>
      <c r="W56" s="252" t="n">
        <f aca="false">S56</f>
        <v>0</v>
      </c>
      <c r="X56" s="255"/>
      <c r="Y56" s="249"/>
      <c r="Z56" s="250"/>
      <c r="AA56" s="251"/>
      <c r="AB56" s="251" t="n">
        <f aca="false">Z56</f>
        <v>0</v>
      </c>
      <c r="AC56" s="251" t="n">
        <f aca="false">Y56</f>
        <v>0</v>
      </c>
      <c r="AD56" s="246"/>
      <c r="AE56" s="246"/>
      <c r="AF56" s="247"/>
      <c r="AG56" s="361"/>
      <c r="AH56" s="361" t="n">
        <f aca="false">AF56</f>
        <v>0</v>
      </c>
      <c r="AI56" s="361" t="n">
        <f aca="false">AE56</f>
        <v>0</v>
      </c>
      <c r="AJ56" s="249"/>
      <c r="AK56" s="249"/>
      <c r="AL56" s="250"/>
      <c r="AM56" s="251"/>
      <c r="AN56" s="251" t="n">
        <f aca="false">AL56</f>
        <v>0</v>
      </c>
      <c r="AO56" s="251" t="n">
        <f aca="false">AK56</f>
        <v>0</v>
      </c>
      <c r="AP56" s="246"/>
      <c r="AQ56" s="246"/>
      <c r="AR56" s="247"/>
      <c r="AS56" s="252"/>
      <c r="AT56" s="252" t="n">
        <f aca="false">AR56</f>
        <v>0</v>
      </c>
      <c r="AU56" s="252" t="n">
        <f aca="false">AQ56</f>
        <v>0</v>
      </c>
      <c r="AV56" s="249"/>
      <c r="AW56" s="249"/>
      <c r="AX56" s="253"/>
      <c r="AY56" s="361"/>
      <c r="AZ56" s="361" t="n">
        <f aca="false">AX56</f>
        <v>0</v>
      </c>
      <c r="BA56" s="361" t="n">
        <f aca="false">AW56</f>
        <v>0</v>
      </c>
      <c r="BB56" s="245"/>
      <c r="BC56" s="246"/>
      <c r="BD56" s="254"/>
      <c r="BE56" s="251"/>
      <c r="BF56" s="251" t="n">
        <f aca="false">BD56</f>
        <v>0</v>
      </c>
      <c r="BG56" s="251" t="n">
        <f aca="false">BC56</f>
        <v>0</v>
      </c>
      <c r="BH56" s="334"/>
      <c r="BI56" s="242"/>
      <c r="BJ56" s="243"/>
      <c r="BK56" s="251"/>
      <c r="BL56" s="251" t="n">
        <f aca="false">BJ56</f>
        <v>0</v>
      </c>
      <c r="BM56" s="251" t="n">
        <f aca="false">BI56</f>
        <v>0</v>
      </c>
      <c r="BN56" s="245"/>
      <c r="BO56" s="246"/>
      <c r="BP56" s="247"/>
      <c r="BQ56" s="248"/>
      <c r="BR56" s="248" t="n">
        <f aca="false">BP56</f>
        <v>0</v>
      </c>
      <c r="BS56" s="248" t="n">
        <f aca="false">BO56</f>
        <v>0</v>
      </c>
      <c r="BT56" s="255"/>
      <c r="BU56" s="249"/>
      <c r="BV56" s="253"/>
      <c r="BW56" s="256"/>
      <c r="BX56" s="256"/>
      <c r="BY56" s="256"/>
      <c r="BZ56" s="246"/>
      <c r="CA56" s="246"/>
      <c r="CB56" s="247"/>
      <c r="CC56" s="252"/>
      <c r="CD56" s="252"/>
      <c r="CE56" s="252"/>
      <c r="CF56" s="249"/>
      <c r="CG56" s="257"/>
      <c r="CH56" s="253"/>
      <c r="CI56" s="248"/>
      <c r="CJ56" s="248"/>
      <c r="CK56" s="248"/>
      <c r="CL56" s="245"/>
      <c r="CM56" s="246"/>
      <c r="CN56" s="254"/>
      <c r="CO56" s="252"/>
      <c r="CP56" s="252"/>
      <c r="CQ56" s="252"/>
      <c r="CR56" s="245"/>
      <c r="CS56" s="246"/>
      <c r="CT56" s="247"/>
      <c r="CU56" s="248"/>
      <c r="CV56" s="248" t="n">
        <f aca="false">CT56</f>
        <v>0</v>
      </c>
      <c r="CW56" s="248" t="n">
        <f aca="false">CS56</f>
        <v>0</v>
      </c>
      <c r="CX56" s="249"/>
      <c r="CY56" s="249"/>
      <c r="CZ56" s="253"/>
      <c r="DA56" s="252"/>
      <c r="DB56" s="252" t="n">
        <f aca="false">CZ56</f>
        <v>0</v>
      </c>
      <c r="DC56" s="252" t="n">
        <f aca="false">CY56</f>
        <v>0</v>
      </c>
      <c r="DD56" s="245"/>
      <c r="DE56" s="246"/>
      <c r="DF56" s="254"/>
      <c r="DG56" s="261"/>
      <c r="DH56" s="261" t="n">
        <f aca="false">DF56</f>
        <v>0</v>
      </c>
      <c r="DI56" s="261" t="n">
        <f aca="false">DE56</f>
        <v>0</v>
      </c>
      <c r="DJ56" s="255"/>
      <c r="DK56" s="249"/>
      <c r="DL56" s="253"/>
      <c r="DM56" s="261"/>
      <c r="DN56" s="261" t="n">
        <f aca="false">DL56</f>
        <v>0</v>
      </c>
      <c r="DO56" s="261" t="n">
        <f aca="false">DK56</f>
        <v>0</v>
      </c>
      <c r="DP56" s="245"/>
      <c r="DQ56" s="246"/>
      <c r="DR56" s="254"/>
      <c r="DS56" s="252"/>
      <c r="DT56" s="252" t="n">
        <f aca="false">DR56</f>
        <v>0</v>
      </c>
      <c r="DU56" s="252" t="n">
        <f aca="false">DQ56</f>
        <v>0</v>
      </c>
      <c r="DV56" s="255"/>
      <c r="DW56" s="249"/>
      <c r="DX56" s="250"/>
      <c r="DY56" s="248"/>
      <c r="DZ56" s="248" t="n">
        <f aca="false">DX56</f>
        <v>0</v>
      </c>
      <c r="EA56" s="248" t="n">
        <f aca="false">DW56</f>
        <v>0</v>
      </c>
      <c r="EB56" s="246"/>
      <c r="EC56" s="246"/>
      <c r="ED56" s="254"/>
      <c r="EE56" s="252"/>
      <c r="EF56" s="252" t="n">
        <f aca="false">ED56</f>
        <v>0</v>
      </c>
      <c r="EG56" s="252" t="n">
        <f aca="false">EC56</f>
        <v>0</v>
      </c>
      <c r="EH56" s="255"/>
      <c r="EI56" s="249"/>
      <c r="EJ56" s="253"/>
      <c r="EK56" s="261"/>
      <c r="EL56" s="261" t="n">
        <f aca="false">EJ56</f>
        <v>0</v>
      </c>
      <c r="EM56" s="261" t="n">
        <f aca="false">EI56</f>
        <v>0</v>
      </c>
      <c r="EN56" s="245"/>
      <c r="EO56" s="246"/>
      <c r="EP56" s="254"/>
      <c r="EQ56" s="261"/>
      <c r="ER56" s="261" t="n">
        <f aca="false">EP56</f>
        <v>0</v>
      </c>
      <c r="ES56" s="261" t="n">
        <f aca="false">EO56</f>
        <v>0</v>
      </c>
      <c r="ET56" s="255"/>
      <c r="EU56" s="249"/>
      <c r="EV56" s="253"/>
      <c r="EW56" s="261"/>
      <c r="EX56" s="261" t="n">
        <f aca="false">EV56</f>
        <v>0</v>
      </c>
      <c r="EY56" s="261" t="n">
        <f aca="false">EU56</f>
        <v>0</v>
      </c>
      <c r="EZ56" s="237"/>
      <c r="FA56" s="25"/>
      <c r="FB56" s="24"/>
      <c r="FC56" s="24"/>
      <c r="FD56" s="24"/>
      <c r="FE56" s="24"/>
      <c r="FF56" s="24"/>
      <c r="FG56" s="193" t="n">
        <f aca="false">FG60</f>
        <v>0</v>
      </c>
      <c r="FH56" s="193" t="n">
        <f aca="false">FH60</f>
        <v>0</v>
      </c>
      <c r="FI56" s="56"/>
      <c r="FJ56" s="56"/>
      <c r="FK56" s="56"/>
      <c r="FL56" s="56"/>
      <c r="FM56" s="56"/>
    </row>
    <row r="57" customFormat="false" ht="13.5" hidden="true" customHeight="false" outlineLevel="0" collapsed="false">
      <c r="A57" s="262"/>
      <c r="B57" s="195" t="n">
        <f aca="false">Alg!D47</f>
        <v>0</v>
      </c>
      <c r="C57" s="196"/>
      <c r="D57" s="197"/>
      <c r="E57" s="263"/>
      <c r="F57" s="272"/>
      <c r="G57" s="272" t="n">
        <f aca="false">G61</f>
        <v>0</v>
      </c>
      <c r="H57" s="320" t="s">
        <v>43</v>
      </c>
      <c r="I57" s="275"/>
      <c r="J57" s="277"/>
      <c r="K57" s="277"/>
      <c r="L57" s="276"/>
      <c r="M57" s="272" t="n">
        <f aca="false">M61</f>
        <v>0</v>
      </c>
      <c r="N57" s="320" t="s">
        <v>43</v>
      </c>
      <c r="O57" s="320"/>
      <c r="P57" s="320"/>
      <c r="Q57" s="320"/>
      <c r="R57" s="276"/>
      <c r="S57" s="272" t="n">
        <f aca="false">S61</f>
        <v>0</v>
      </c>
      <c r="T57" s="320" t="s">
        <v>43</v>
      </c>
      <c r="U57" s="275"/>
      <c r="V57" s="274"/>
      <c r="W57" s="274"/>
      <c r="X57" s="276"/>
      <c r="Y57" s="272" t="n">
        <f aca="false">Y61</f>
        <v>0</v>
      </c>
      <c r="Z57" s="323" t="s">
        <v>43</v>
      </c>
      <c r="AA57" s="19"/>
      <c r="AB57" s="19"/>
      <c r="AC57" s="19"/>
      <c r="AD57" s="319"/>
      <c r="AE57" s="272" t="n">
        <f aca="false">AE61</f>
        <v>0</v>
      </c>
      <c r="AF57" s="323" t="s">
        <v>43</v>
      </c>
      <c r="AG57" s="320"/>
      <c r="AH57" s="320"/>
      <c r="AI57" s="320"/>
      <c r="AJ57" s="319"/>
      <c r="AK57" s="272" t="n">
        <f aca="false">AK61</f>
        <v>0</v>
      </c>
      <c r="AL57" s="323" t="s">
        <v>43</v>
      </c>
      <c r="AM57" s="274"/>
      <c r="AN57" s="274"/>
      <c r="AO57" s="274"/>
      <c r="AP57" s="319"/>
      <c r="AQ57" s="272" t="n">
        <f aca="false">AQ61</f>
        <v>0</v>
      </c>
      <c r="AR57" s="323" t="s">
        <v>43</v>
      </c>
      <c r="AS57" s="274"/>
      <c r="AT57" s="274"/>
      <c r="AU57" s="274"/>
      <c r="AV57" s="319"/>
      <c r="AW57" s="272" t="n">
        <f aca="false">AW61</f>
        <v>0</v>
      </c>
      <c r="AX57" s="320" t="s">
        <v>43</v>
      </c>
      <c r="AY57" s="51"/>
      <c r="AZ57" s="51"/>
      <c r="BA57" s="51"/>
      <c r="BB57" s="276"/>
      <c r="BC57" s="272" t="n">
        <f aca="false">BC61</f>
        <v>0</v>
      </c>
      <c r="BD57" s="320" t="s">
        <v>43</v>
      </c>
      <c r="BE57" s="163"/>
      <c r="BF57" s="19"/>
      <c r="BG57" s="19"/>
      <c r="BH57" s="269"/>
      <c r="BI57" s="165" t="n">
        <f aca="false">BI61</f>
        <v>0</v>
      </c>
      <c r="BJ57" s="51" t="s">
        <v>43</v>
      </c>
      <c r="BK57" s="163"/>
      <c r="BL57" s="19"/>
      <c r="BM57" s="19"/>
      <c r="BN57" s="269"/>
      <c r="BO57" s="165" t="n">
        <f aca="false">BO61</f>
        <v>0</v>
      </c>
      <c r="BP57" s="321" t="s">
        <v>43</v>
      </c>
      <c r="BQ57" s="51"/>
      <c r="BR57" s="51"/>
      <c r="BS57" s="51"/>
      <c r="BT57" s="322"/>
      <c r="BU57" s="165"/>
      <c r="BV57" s="321"/>
      <c r="BW57" s="19"/>
      <c r="BX57" s="352"/>
      <c r="BY57" s="352"/>
      <c r="BZ57" s="322"/>
      <c r="CA57" s="165"/>
      <c r="CB57" s="321"/>
      <c r="CC57" s="274"/>
      <c r="CD57" s="274"/>
      <c r="CE57" s="274"/>
      <c r="CF57" s="319"/>
      <c r="CG57" s="260"/>
      <c r="CH57" s="323"/>
      <c r="CI57" s="320"/>
      <c r="CJ57" s="320"/>
      <c r="CK57" s="320"/>
      <c r="CL57" s="319"/>
      <c r="CM57" s="272"/>
      <c r="CN57" s="320"/>
      <c r="CO57" s="275"/>
      <c r="CP57" s="274"/>
      <c r="CQ57" s="274"/>
      <c r="CR57" s="319"/>
      <c r="CS57" s="260"/>
      <c r="CT57" s="323" t="s">
        <v>43</v>
      </c>
      <c r="CU57" s="274"/>
      <c r="CV57" s="274"/>
      <c r="CW57" s="274"/>
      <c r="CX57" s="319"/>
      <c r="CY57" s="260" t="n">
        <f aca="false">CY61</f>
        <v>0</v>
      </c>
      <c r="CZ57" s="320" t="s">
        <v>43</v>
      </c>
      <c r="DA57" s="320"/>
      <c r="DB57" s="320"/>
      <c r="DC57" s="320"/>
      <c r="DD57" s="276"/>
      <c r="DE57" s="272" t="n">
        <f aca="false">DE61</f>
        <v>0</v>
      </c>
      <c r="DF57" s="320" t="s">
        <v>43</v>
      </c>
      <c r="DG57" s="275"/>
      <c r="DH57" s="274"/>
      <c r="DI57" s="274"/>
      <c r="DJ57" s="276"/>
      <c r="DK57" s="272" t="n">
        <f aca="false">DK61</f>
        <v>0</v>
      </c>
      <c r="DL57" s="323" t="s">
        <v>43</v>
      </c>
      <c r="DM57" s="320"/>
      <c r="DN57" s="320"/>
      <c r="DO57" s="320"/>
      <c r="DP57" s="319"/>
      <c r="DQ57" s="272" t="n">
        <f aca="false">DQ61</f>
        <v>0</v>
      </c>
      <c r="DR57" s="320" t="s">
        <v>43</v>
      </c>
      <c r="DS57" s="275"/>
      <c r="DT57" s="274"/>
      <c r="DU57" s="274"/>
      <c r="DV57" s="276"/>
      <c r="DW57" s="272" t="n">
        <f aca="false">DW61</f>
        <v>0</v>
      </c>
      <c r="DX57" s="320" t="s">
        <v>43</v>
      </c>
      <c r="DY57" s="280"/>
      <c r="DZ57" s="281"/>
      <c r="EA57" s="281"/>
      <c r="EB57" s="276"/>
      <c r="EC57" s="272" t="n">
        <f aca="false">EC61</f>
        <v>0</v>
      </c>
      <c r="ED57" s="320" t="s">
        <v>43</v>
      </c>
      <c r="EE57" s="280"/>
      <c r="EF57" s="281"/>
      <c r="EG57" s="281"/>
      <c r="EH57" s="276"/>
      <c r="EI57" s="272" t="n">
        <f aca="false">EI61</f>
        <v>0</v>
      </c>
      <c r="EJ57" s="320" t="s">
        <v>43</v>
      </c>
      <c r="EK57" s="280"/>
      <c r="EL57" s="281"/>
      <c r="EM57" s="281"/>
      <c r="EN57" s="276"/>
      <c r="EO57" s="272" t="n">
        <f aca="false">EO61</f>
        <v>0</v>
      </c>
      <c r="EP57" s="320" t="s">
        <v>43</v>
      </c>
      <c r="EQ57" s="280"/>
      <c r="ER57" s="281"/>
      <c r="ES57" s="281"/>
      <c r="ET57" s="276"/>
      <c r="EU57" s="272" t="n">
        <f aca="false">EU61</f>
        <v>0</v>
      </c>
      <c r="EV57" s="320" t="s">
        <v>43</v>
      </c>
      <c r="EW57" s="280"/>
      <c r="EX57" s="281"/>
      <c r="EY57" s="281"/>
      <c r="EZ57" s="282"/>
      <c r="FA57" s="25"/>
      <c r="FB57" s="24"/>
      <c r="FC57" s="24"/>
      <c r="FD57" s="24"/>
      <c r="FE57" s="24"/>
      <c r="FF57" s="24"/>
      <c r="FG57" s="24"/>
      <c r="FH57" s="24"/>
      <c r="FI57" s="56"/>
      <c r="FJ57" s="56"/>
      <c r="FK57" s="56"/>
      <c r="FL57" s="56"/>
      <c r="FM57" s="56"/>
    </row>
    <row r="58" customFormat="false" ht="13.5" hidden="true" customHeight="false" outlineLevel="0" collapsed="false">
      <c r="A58" s="183"/>
      <c r="B58" s="195" t="n">
        <f aca="false">Alg!D48</f>
        <v>0</v>
      </c>
      <c r="C58" s="184"/>
      <c r="D58" s="185"/>
      <c r="E58" s="283"/>
      <c r="F58" s="224" t="n">
        <f aca="false">F61</f>
        <v>0</v>
      </c>
      <c r="G58" s="224"/>
      <c r="H58" s="226" t="s">
        <v>43</v>
      </c>
      <c r="I58" s="224"/>
      <c r="J58" s="224"/>
      <c r="K58" s="224"/>
      <c r="L58" s="292" t="n">
        <f aca="false">L61</f>
        <v>0</v>
      </c>
      <c r="M58" s="224"/>
      <c r="N58" s="226" t="s">
        <v>43</v>
      </c>
      <c r="O58" s="226"/>
      <c r="P58" s="226"/>
      <c r="Q58" s="226"/>
      <c r="R58" s="292" t="n">
        <f aca="false">R61</f>
        <v>0</v>
      </c>
      <c r="S58" s="224"/>
      <c r="T58" s="226" t="s">
        <v>43</v>
      </c>
      <c r="U58" s="224"/>
      <c r="V58" s="224"/>
      <c r="W58" s="224"/>
      <c r="X58" s="292" t="n">
        <f aca="false">X61</f>
        <v>0</v>
      </c>
      <c r="Y58" s="224"/>
      <c r="Z58" s="291" t="s">
        <v>43</v>
      </c>
      <c r="AA58" s="221"/>
      <c r="AB58" s="221"/>
      <c r="AC58" s="221"/>
      <c r="AD58" s="324" t="n">
        <f aca="false">AD61</f>
        <v>0</v>
      </c>
      <c r="AE58" s="224"/>
      <c r="AF58" s="291" t="s">
        <v>43</v>
      </c>
      <c r="AG58" s="226"/>
      <c r="AH58" s="226"/>
      <c r="AI58" s="226"/>
      <c r="AJ58" s="324" t="n">
        <f aca="false">AJ61</f>
        <v>0</v>
      </c>
      <c r="AK58" s="224"/>
      <c r="AL58" s="291" t="s">
        <v>43</v>
      </c>
      <c r="AM58" s="224"/>
      <c r="AN58" s="224"/>
      <c r="AO58" s="224"/>
      <c r="AP58" s="324" t="n">
        <f aca="false">AP61</f>
        <v>0</v>
      </c>
      <c r="AQ58" s="224"/>
      <c r="AR58" s="291" t="s">
        <v>43</v>
      </c>
      <c r="AS58" s="224"/>
      <c r="AT58" s="224"/>
      <c r="AU58" s="224"/>
      <c r="AV58" s="324" t="n">
        <f aca="false">AV61</f>
        <v>0</v>
      </c>
      <c r="AW58" s="224"/>
      <c r="AX58" s="226" t="s">
        <v>43</v>
      </c>
      <c r="AY58" s="325"/>
      <c r="AZ58" s="325"/>
      <c r="BA58" s="325"/>
      <c r="BB58" s="292" t="n">
        <f aca="false">BB61</f>
        <v>0</v>
      </c>
      <c r="BC58" s="224"/>
      <c r="BD58" s="226" t="s">
        <v>43</v>
      </c>
      <c r="BE58" s="221"/>
      <c r="BF58" s="221"/>
      <c r="BG58" s="221"/>
      <c r="BH58" s="288" t="n">
        <f aca="false">BH61</f>
        <v>0</v>
      </c>
      <c r="BI58" s="221"/>
      <c r="BJ58" s="325" t="s">
        <v>43</v>
      </c>
      <c r="BK58" s="221"/>
      <c r="BL58" s="221"/>
      <c r="BM58" s="221"/>
      <c r="BN58" s="288" t="n">
        <f aca="false">BN61</f>
        <v>0</v>
      </c>
      <c r="BO58" s="221"/>
      <c r="BP58" s="289" t="s">
        <v>43</v>
      </c>
      <c r="BQ58" s="325"/>
      <c r="BR58" s="325"/>
      <c r="BS58" s="325"/>
      <c r="BT58" s="326" t="n">
        <f aca="false">BT61</f>
        <v>0</v>
      </c>
      <c r="BU58" s="221"/>
      <c r="BV58" s="289"/>
      <c r="BW58" s="221"/>
      <c r="BX58" s="221"/>
      <c r="BY58" s="221"/>
      <c r="BZ58" s="326"/>
      <c r="CA58" s="221"/>
      <c r="CB58" s="289"/>
      <c r="CC58" s="224"/>
      <c r="CD58" s="224"/>
      <c r="CE58" s="224"/>
      <c r="CF58" s="324"/>
      <c r="CG58" s="260"/>
      <c r="CH58" s="291"/>
      <c r="CI58" s="226"/>
      <c r="CJ58" s="226"/>
      <c r="CK58" s="226"/>
      <c r="CL58" s="324"/>
      <c r="CM58" s="224"/>
      <c r="CN58" s="226"/>
      <c r="CO58" s="224"/>
      <c r="CP58" s="224"/>
      <c r="CQ58" s="224"/>
      <c r="CR58" s="324"/>
      <c r="CS58" s="260"/>
      <c r="CT58" s="291" t="s">
        <v>43</v>
      </c>
      <c r="CU58" s="224"/>
      <c r="CV58" s="224"/>
      <c r="CW58" s="224"/>
      <c r="CX58" s="324" t="n">
        <f aca="false">CX61</f>
        <v>0</v>
      </c>
      <c r="CY58" s="260"/>
      <c r="CZ58" s="226" t="s">
        <v>43</v>
      </c>
      <c r="DA58" s="226"/>
      <c r="DB58" s="226"/>
      <c r="DC58" s="226"/>
      <c r="DD58" s="292" t="n">
        <f aca="false">DD61</f>
        <v>0</v>
      </c>
      <c r="DE58" s="224"/>
      <c r="DF58" s="226" t="s">
        <v>43</v>
      </c>
      <c r="DG58" s="224"/>
      <c r="DH58" s="224"/>
      <c r="DI58" s="224"/>
      <c r="DJ58" s="292" t="n">
        <f aca="false">DJ61</f>
        <v>0</v>
      </c>
      <c r="DK58" s="224"/>
      <c r="DL58" s="291" t="s">
        <v>43</v>
      </c>
      <c r="DM58" s="226"/>
      <c r="DN58" s="226"/>
      <c r="DO58" s="226"/>
      <c r="DP58" s="324" t="n">
        <f aca="false">DP61</f>
        <v>0</v>
      </c>
      <c r="DQ58" s="224"/>
      <c r="DR58" s="226" t="s">
        <v>43</v>
      </c>
      <c r="DS58" s="224"/>
      <c r="DT58" s="224"/>
      <c r="DU58" s="224"/>
      <c r="DV58" s="292" t="n">
        <f aca="false">DV61</f>
        <v>0</v>
      </c>
      <c r="DW58" s="224"/>
      <c r="DX58" s="226" t="s">
        <v>43</v>
      </c>
      <c r="DY58" s="294"/>
      <c r="DZ58" s="294"/>
      <c r="EA58" s="294"/>
      <c r="EB58" s="292" t="n">
        <f aca="false">EB61</f>
        <v>0</v>
      </c>
      <c r="EC58" s="224"/>
      <c r="ED58" s="226" t="s">
        <v>43</v>
      </c>
      <c r="EE58" s="294"/>
      <c r="EF58" s="294"/>
      <c r="EG58" s="294"/>
      <c r="EH58" s="292" t="n">
        <f aca="false">EH61</f>
        <v>0</v>
      </c>
      <c r="EI58" s="224"/>
      <c r="EJ58" s="226" t="s">
        <v>43</v>
      </c>
      <c r="EK58" s="294"/>
      <c r="EL58" s="294"/>
      <c r="EM58" s="294"/>
      <c r="EN58" s="292" t="n">
        <f aca="false">EN61</f>
        <v>0</v>
      </c>
      <c r="EO58" s="224"/>
      <c r="EP58" s="226" t="s">
        <v>43</v>
      </c>
      <c r="EQ58" s="294"/>
      <c r="ER58" s="294"/>
      <c r="ES58" s="294"/>
      <c r="ET58" s="292" t="n">
        <f aca="false">ET61</f>
        <v>0</v>
      </c>
      <c r="EU58" s="224"/>
      <c r="EV58" s="226" t="s">
        <v>43</v>
      </c>
      <c r="EW58" s="294"/>
      <c r="EX58" s="294"/>
      <c r="EY58" s="294"/>
      <c r="EZ58" s="237"/>
      <c r="FA58" s="191" t="s">
        <v>43</v>
      </c>
      <c r="FB58" s="157"/>
      <c r="FC58" s="157" t="s">
        <v>43</v>
      </c>
      <c r="FD58" s="192" t="s">
        <v>43</v>
      </c>
      <c r="FE58" s="157"/>
      <c r="FF58" s="157" t="s">
        <v>43</v>
      </c>
      <c r="FG58" s="24"/>
      <c r="FH58" s="24"/>
      <c r="FI58" s="56"/>
      <c r="FJ58" s="56"/>
      <c r="FK58" s="56"/>
      <c r="FL58" s="56"/>
      <c r="FM58" s="56"/>
    </row>
    <row r="59" customFormat="false" ht="13.5" hidden="true" customHeight="false" outlineLevel="0" collapsed="false">
      <c r="A59" s="194"/>
      <c r="B59" s="195" t="n">
        <f aca="false">Alg!D49</f>
        <v>0</v>
      </c>
      <c r="C59" s="196"/>
      <c r="D59" s="197"/>
      <c r="E59" s="263"/>
      <c r="F59" s="308" t="n">
        <f aca="false">F60</f>
        <v>0</v>
      </c>
      <c r="G59" s="308"/>
      <c r="H59" s="226" t="s">
        <v>43</v>
      </c>
      <c r="I59" s="224"/>
      <c r="J59" s="224"/>
      <c r="K59" s="224"/>
      <c r="L59" s="310" t="n">
        <f aca="false">L60</f>
        <v>0</v>
      </c>
      <c r="M59" s="308"/>
      <c r="N59" s="226" t="s">
        <v>43</v>
      </c>
      <c r="O59" s="226"/>
      <c r="P59" s="226"/>
      <c r="Q59" s="226"/>
      <c r="R59" s="310" t="n">
        <f aca="false">R60</f>
        <v>0</v>
      </c>
      <c r="S59" s="308"/>
      <c r="T59" s="226" t="s">
        <v>43</v>
      </c>
      <c r="U59" s="256"/>
      <c r="V59" s="256"/>
      <c r="W59" s="256"/>
      <c r="X59" s="310" t="n">
        <f aca="false">X60</f>
        <v>0</v>
      </c>
      <c r="Y59" s="308"/>
      <c r="Z59" s="291" t="s">
        <v>43</v>
      </c>
      <c r="AA59" s="300"/>
      <c r="AB59" s="300"/>
      <c r="AC59" s="300"/>
      <c r="AD59" s="345" t="n">
        <f aca="false">AD60</f>
        <v>0</v>
      </c>
      <c r="AE59" s="308"/>
      <c r="AF59" s="291" t="s">
        <v>43</v>
      </c>
      <c r="AG59" s="226"/>
      <c r="AH59" s="226"/>
      <c r="AI59" s="226"/>
      <c r="AJ59" s="345" t="n">
        <f aca="false">AJ60</f>
        <v>0</v>
      </c>
      <c r="AK59" s="308"/>
      <c r="AL59" s="291" t="s">
        <v>43</v>
      </c>
      <c r="AM59" s="256"/>
      <c r="AN59" s="256"/>
      <c r="AO59" s="256"/>
      <c r="AP59" s="345" t="n">
        <f aca="false">AP60</f>
        <v>0</v>
      </c>
      <c r="AQ59" s="308"/>
      <c r="AR59" s="291" t="s">
        <v>43</v>
      </c>
      <c r="AS59" s="256"/>
      <c r="AT59" s="256"/>
      <c r="AU59" s="256"/>
      <c r="AV59" s="345" t="n">
        <f aca="false">AV60</f>
        <v>0</v>
      </c>
      <c r="AW59" s="308"/>
      <c r="AX59" s="226" t="s">
        <v>43</v>
      </c>
      <c r="AY59" s="325"/>
      <c r="AZ59" s="325"/>
      <c r="BA59" s="325"/>
      <c r="BB59" s="310" t="n">
        <f aca="false">BB60</f>
        <v>0</v>
      </c>
      <c r="BC59" s="308"/>
      <c r="BD59" s="226" t="s">
        <v>43</v>
      </c>
      <c r="BE59" s="300"/>
      <c r="BF59" s="300"/>
      <c r="BG59" s="300"/>
      <c r="BH59" s="343" t="n">
        <f aca="false">BH60</f>
        <v>0</v>
      </c>
      <c r="BI59" s="342"/>
      <c r="BJ59" s="325" t="s">
        <v>43</v>
      </c>
      <c r="BK59" s="300"/>
      <c r="BL59" s="300"/>
      <c r="BM59" s="300"/>
      <c r="BN59" s="343" t="n">
        <f aca="false">BN60</f>
        <v>0</v>
      </c>
      <c r="BO59" s="342"/>
      <c r="BP59" s="289" t="s">
        <v>43</v>
      </c>
      <c r="BQ59" s="325"/>
      <c r="BR59" s="325"/>
      <c r="BS59" s="325"/>
      <c r="BT59" s="344" t="n">
        <f aca="false">BT60</f>
        <v>0</v>
      </c>
      <c r="BU59" s="342"/>
      <c r="BV59" s="289"/>
      <c r="BW59" s="300"/>
      <c r="BX59" s="300"/>
      <c r="BY59" s="300"/>
      <c r="BZ59" s="344"/>
      <c r="CA59" s="342"/>
      <c r="CB59" s="289"/>
      <c r="CC59" s="256"/>
      <c r="CD59" s="256"/>
      <c r="CE59" s="256"/>
      <c r="CF59" s="345"/>
      <c r="CG59" s="260"/>
      <c r="CH59" s="291"/>
      <c r="CI59" s="226"/>
      <c r="CJ59" s="226"/>
      <c r="CK59" s="226"/>
      <c r="CL59" s="345"/>
      <c r="CM59" s="308"/>
      <c r="CN59" s="226"/>
      <c r="CO59" s="256"/>
      <c r="CP59" s="256"/>
      <c r="CQ59" s="256"/>
      <c r="CR59" s="345"/>
      <c r="CS59" s="260"/>
      <c r="CT59" s="291" t="s">
        <v>43</v>
      </c>
      <c r="CU59" s="256"/>
      <c r="CV59" s="256"/>
      <c r="CW59" s="256"/>
      <c r="CX59" s="345" t="n">
        <f aca="false">CX60</f>
        <v>0</v>
      </c>
      <c r="CY59" s="260"/>
      <c r="CZ59" s="226" t="s">
        <v>43</v>
      </c>
      <c r="DA59" s="226"/>
      <c r="DB59" s="226"/>
      <c r="DC59" s="226"/>
      <c r="DD59" s="310" t="n">
        <f aca="false">DD60</f>
        <v>0</v>
      </c>
      <c r="DE59" s="308"/>
      <c r="DF59" s="226" t="s">
        <v>43</v>
      </c>
      <c r="DG59" s="256"/>
      <c r="DH59" s="256"/>
      <c r="DI59" s="256"/>
      <c r="DJ59" s="310" t="n">
        <f aca="false">DJ60</f>
        <v>0</v>
      </c>
      <c r="DK59" s="308"/>
      <c r="DL59" s="291" t="s">
        <v>43</v>
      </c>
      <c r="DM59" s="226"/>
      <c r="DN59" s="226"/>
      <c r="DO59" s="226"/>
      <c r="DP59" s="345" t="n">
        <f aca="false">DP60</f>
        <v>0</v>
      </c>
      <c r="DQ59" s="308"/>
      <c r="DR59" s="226" t="s">
        <v>43</v>
      </c>
      <c r="DS59" s="256"/>
      <c r="DT59" s="256"/>
      <c r="DU59" s="256"/>
      <c r="DV59" s="310" t="n">
        <f aca="false">DV60</f>
        <v>0</v>
      </c>
      <c r="DW59" s="308"/>
      <c r="DX59" s="226" t="s">
        <v>43</v>
      </c>
      <c r="DY59" s="300"/>
      <c r="DZ59" s="300"/>
      <c r="EA59" s="300"/>
      <c r="EB59" s="310" t="n">
        <f aca="false">EB60</f>
        <v>0</v>
      </c>
      <c r="EC59" s="308"/>
      <c r="ED59" s="226" t="s">
        <v>43</v>
      </c>
      <c r="EE59" s="300"/>
      <c r="EF59" s="300"/>
      <c r="EG59" s="300"/>
      <c r="EH59" s="310" t="n">
        <f aca="false">EH60</f>
        <v>0</v>
      </c>
      <c r="EI59" s="308"/>
      <c r="EJ59" s="226" t="s">
        <v>43</v>
      </c>
      <c r="EK59" s="300"/>
      <c r="EL59" s="300"/>
      <c r="EM59" s="300"/>
      <c r="EN59" s="310" t="n">
        <f aca="false">EN60</f>
        <v>0</v>
      </c>
      <c r="EO59" s="308"/>
      <c r="EP59" s="226" t="s">
        <v>43</v>
      </c>
      <c r="EQ59" s="300"/>
      <c r="ER59" s="300"/>
      <c r="ES59" s="300"/>
      <c r="ET59" s="310" t="n">
        <f aca="false">ET60</f>
        <v>0</v>
      </c>
      <c r="EU59" s="308"/>
      <c r="EV59" s="226" t="s">
        <v>43</v>
      </c>
      <c r="EW59" s="300"/>
      <c r="EX59" s="300"/>
      <c r="EY59" s="300"/>
      <c r="EZ59" s="237"/>
      <c r="FA59" s="25"/>
      <c r="FB59" s="24"/>
      <c r="FC59" s="24"/>
      <c r="FD59" s="24"/>
      <c r="FE59" s="24"/>
      <c r="FF59" s="24"/>
      <c r="FG59" s="24"/>
      <c r="FH59" s="24"/>
      <c r="FI59" s="56"/>
      <c r="FJ59" s="56"/>
      <c r="FK59" s="56"/>
      <c r="FL59" s="56"/>
      <c r="FM59" s="56"/>
    </row>
    <row r="60" customFormat="false" ht="13.5" hidden="false" customHeight="false" outlineLevel="0" collapsed="false">
      <c r="A60" s="207" t="n">
        <f aca="false">Alg!E12</f>
        <v>35</v>
      </c>
      <c r="B60" s="195" t="n">
        <f aca="false">Alg!D12</f>
        <v>1</v>
      </c>
      <c r="C60" s="208" t="n">
        <f aca="false">Alg!$C$12</f>
        <v>0</v>
      </c>
      <c r="D60" s="209" t="e">
        <f aca="false">(E60-B60)/(B60/100)</f>
        <v>#DIV/0!</v>
      </c>
      <c r="E60" s="210" t="e">
        <f aca="false">FB60/FC60</f>
        <v>#DIV/0!</v>
      </c>
      <c r="F60" s="229"/>
      <c r="G60" s="219" t="str">
        <f aca="false">IF(OR(F60=A60,H60=A10),"ök","  ")</f>
        <v>  </v>
      </c>
      <c r="H60" s="225"/>
      <c r="I60" s="232" t="n">
        <f aca="false">H60</f>
        <v>0</v>
      </c>
      <c r="J60" s="232"/>
      <c r="K60" s="232"/>
      <c r="L60" s="214"/>
      <c r="M60" s="215" t="str">
        <f aca="false">IF(OR(L60=A60,N60=A15),"ök","  ")</f>
        <v>  </v>
      </c>
      <c r="N60" s="315"/>
      <c r="O60" s="357" t="n">
        <f aca="false">N60</f>
        <v>0</v>
      </c>
      <c r="P60" s="357"/>
      <c r="Q60" s="357"/>
      <c r="R60" s="311"/>
      <c r="S60" s="219" t="str">
        <f aca="false">IF(OR(R60=A60,T60=A20),"ök","  ")</f>
        <v>  </v>
      </c>
      <c r="T60" s="312"/>
      <c r="U60" s="358" t="n">
        <f aca="false">T60</f>
        <v>0</v>
      </c>
      <c r="V60" s="358"/>
      <c r="W60" s="358"/>
      <c r="X60" s="260"/>
      <c r="Y60" s="215" t="str">
        <f aca="false">IF(OR(X60=A60,Z60=A25),"ok","  ")</f>
        <v>  </v>
      </c>
      <c r="Z60" s="216"/>
      <c r="AA60" s="325" t="n">
        <f aca="false">Z60</f>
        <v>0</v>
      </c>
      <c r="AB60" s="325"/>
      <c r="AC60" s="325"/>
      <c r="AD60" s="218"/>
      <c r="AE60" s="219" t="str">
        <f aca="false">IF(OR(AD60=A60,AF60=A30),"ok","  ")</f>
        <v>  </v>
      </c>
      <c r="AF60" s="220"/>
      <c r="AG60" s="221" t="n">
        <f aca="false">AF60</f>
        <v>0</v>
      </c>
      <c r="AH60" s="221"/>
      <c r="AI60" s="221"/>
      <c r="AJ60" s="222"/>
      <c r="AK60" s="215" t="str">
        <f aca="false">IF(OR(AJ60=A60,AL60=A35),"ok","  ")</f>
        <v>  </v>
      </c>
      <c r="AL60" s="223"/>
      <c r="AM60" s="224" t="n">
        <f aca="false">AL60</f>
        <v>0</v>
      </c>
      <c r="AN60" s="224"/>
      <c r="AO60" s="224"/>
      <c r="AP60" s="218"/>
      <c r="AQ60" s="219" t="str">
        <f aca="false">IF(OR(AP60=A60,AR60=A40),"ok","  ")</f>
        <v>  </v>
      </c>
      <c r="AR60" s="225"/>
      <c r="AS60" s="347" t="n">
        <f aca="false">AR60</f>
        <v>0</v>
      </c>
      <c r="AT60" s="347"/>
      <c r="AU60" s="347"/>
      <c r="AV60" s="227"/>
      <c r="AW60" s="215" t="str">
        <f aca="false">IF(OR(AV60=A60,AX60=A45),"ok","  ")</f>
        <v>  </v>
      </c>
      <c r="AX60" s="228"/>
      <c r="AY60" s="221" t="n">
        <f aca="false">AX60</f>
        <v>0</v>
      </c>
      <c r="AZ60" s="221"/>
      <c r="BA60" s="221"/>
      <c r="BB60" s="229"/>
      <c r="BC60" s="219" t="str">
        <f aca="false">IF(OR(BB60=A60,BD60=A50),"ok","  ")</f>
        <v>  </v>
      </c>
      <c r="BD60" s="225"/>
      <c r="BE60" s="221" t="n">
        <f aca="false">BD60</f>
        <v>0</v>
      </c>
      <c r="BF60" s="221"/>
      <c r="BG60" s="221"/>
      <c r="BH60" s="227"/>
      <c r="BI60" s="215" t="str">
        <f aca="false">IF(OR(BH60=A60,BJ60=A55),"ok","  ")</f>
        <v>  </v>
      </c>
      <c r="BJ60" s="228"/>
      <c r="BK60" s="221" t="n">
        <f aca="false">BJ60</f>
        <v>0</v>
      </c>
      <c r="BL60" s="221"/>
      <c r="BM60" s="221"/>
      <c r="BN60" s="332"/>
      <c r="BO60" s="313"/>
      <c r="BP60" s="338"/>
      <c r="BQ60" s="347" t="n">
        <f aca="false">BP60</f>
        <v>0</v>
      </c>
      <c r="BR60" s="347"/>
      <c r="BS60" s="347"/>
      <c r="BT60" s="222"/>
      <c r="BU60" s="215"/>
      <c r="BV60" s="223"/>
      <c r="BW60" s="224"/>
      <c r="BX60" s="224"/>
      <c r="BY60" s="224"/>
      <c r="BZ60" s="257"/>
      <c r="CA60" s="219"/>
      <c r="CB60" s="312"/>
      <c r="CC60" s="224"/>
      <c r="CD60" s="224"/>
      <c r="CE60" s="224"/>
      <c r="CF60" s="222"/>
      <c r="CG60" s="215"/>
      <c r="CH60" s="223"/>
      <c r="CI60" s="224"/>
      <c r="CJ60" s="224"/>
      <c r="CK60" s="224"/>
      <c r="CL60" s="218"/>
      <c r="CM60" s="219"/>
      <c r="CN60" s="220"/>
      <c r="CO60" s="232"/>
      <c r="CP60" s="232"/>
      <c r="CQ60" s="232"/>
      <c r="CR60" s="218"/>
      <c r="CS60" s="219"/>
      <c r="CT60" s="225"/>
      <c r="CU60" s="232" t="n">
        <f aca="false">CT60</f>
        <v>0</v>
      </c>
      <c r="CV60" s="232"/>
      <c r="CW60" s="232"/>
      <c r="CX60" s="227"/>
      <c r="CY60" s="215" t="str">
        <f aca="false">IF(OR(CX60=A60,CZ60=A85),"ok","  ")</f>
        <v>  </v>
      </c>
      <c r="CZ60" s="228"/>
      <c r="DA60" s="224" t="n">
        <f aca="false">CZ60</f>
        <v>0</v>
      </c>
      <c r="DB60" s="224"/>
      <c r="DC60" s="224"/>
      <c r="DD60" s="229"/>
      <c r="DE60" s="219" t="str">
        <f aca="false">IF(OR(DD60=A60,DF60=A90),"ok","  ")</f>
        <v>  </v>
      </c>
      <c r="DF60" s="220"/>
      <c r="DG60" s="232" t="n">
        <f aca="false">DF60</f>
        <v>0</v>
      </c>
      <c r="DH60" s="232"/>
      <c r="DI60" s="232"/>
      <c r="DJ60" s="222"/>
      <c r="DK60" s="215" t="str">
        <f aca="false">IF(OR(DJ60=A60,DL60=A95),"ok","  ")</f>
        <v>  </v>
      </c>
      <c r="DL60" s="228"/>
      <c r="DM60" s="224" t="n">
        <f aca="false">DL60</f>
        <v>0</v>
      </c>
      <c r="DN60" s="224"/>
      <c r="DO60" s="224"/>
      <c r="DP60" s="229"/>
      <c r="DQ60" s="219" t="str">
        <f aca="false">IF(OR(DP60=A60,DR60=A100),"ok","  ")</f>
        <v>  </v>
      </c>
      <c r="DR60" s="225"/>
      <c r="DS60" s="234" t="n">
        <f aca="false">DR60</f>
        <v>0</v>
      </c>
      <c r="DT60" s="234"/>
      <c r="DU60" s="234"/>
      <c r="DV60" s="227"/>
      <c r="DW60" s="215" t="str">
        <f aca="false">IF(OR(DV60=A60,DX60=A105),"ok","  ")</f>
        <v>  </v>
      </c>
      <c r="DX60" s="228"/>
      <c r="DY60" s="234" t="n">
        <f aca="false">DX60</f>
        <v>0</v>
      </c>
      <c r="DZ60" s="234"/>
      <c r="EA60" s="234"/>
      <c r="EB60" s="229"/>
      <c r="EC60" s="219" t="str">
        <f aca="false">IF(OR(EB60=A60,ED60=A110),"ok","  ")</f>
        <v>  </v>
      </c>
      <c r="ED60" s="225"/>
      <c r="EE60" s="234" t="n">
        <f aca="false">ED60</f>
        <v>0</v>
      </c>
      <c r="EF60" s="234"/>
      <c r="EG60" s="236"/>
      <c r="EH60" s="227"/>
      <c r="EI60" s="215" t="str">
        <f aca="false">IF(OR(EH60=A60,EJ60=A115),"ok","  ")</f>
        <v>  </v>
      </c>
      <c r="EJ60" s="228"/>
      <c r="EK60" s="234" t="n">
        <f aca="false">EJ60</f>
        <v>0</v>
      </c>
      <c r="EL60" s="234"/>
      <c r="EM60" s="234"/>
      <c r="EN60" s="229"/>
      <c r="EO60" s="219" t="str">
        <f aca="false">IF(OR(EN60=A60,EP60=A120),"ok","  ")</f>
        <v>  </v>
      </c>
      <c r="EP60" s="225"/>
      <c r="EQ60" s="234" t="n">
        <f aca="false">EP60</f>
        <v>0</v>
      </c>
      <c r="ER60" s="234"/>
      <c r="ES60" s="234"/>
      <c r="ET60" s="227"/>
      <c r="EU60" s="215" t="str">
        <f aca="false">IF(OR(ET60=A60,EV60=A125),"ok","  ")</f>
        <v>  </v>
      </c>
      <c r="EV60" s="228"/>
      <c r="EW60" s="234" t="n">
        <f aca="false">EV60</f>
        <v>0</v>
      </c>
      <c r="EX60" s="234"/>
      <c r="EY60" s="234"/>
      <c r="EZ60" s="237"/>
      <c r="FA60" s="74"/>
      <c r="FB60" s="182" t="n">
        <f aca="false">SUM(F59:EV59)+SUM(BQ10:BQ126)</f>
        <v>0</v>
      </c>
      <c r="FC60" s="182" t="n">
        <f aca="false">SUM(G57:EV57)+SUM(BS11:BS126)</f>
        <v>0</v>
      </c>
      <c r="FD60" s="238" t="n">
        <f aca="false">FG56+FH56</f>
        <v>0</v>
      </c>
      <c r="FE60" s="24" t="n">
        <f aca="false">LARGE((F58:EV58~BR11:BR126),1)</f>
        <v>0</v>
      </c>
      <c r="FF60" s="24"/>
      <c r="FG60" s="238" t="n">
        <f aca="false">COUNTIF(G57:EV57,"&gt;0")</f>
        <v>0</v>
      </c>
      <c r="FH60" s="238" t="n">
        <f aca="false">COUNTIF(BS10:BS126,"&gt;0")</f>
        <v>0</v>
      </c>
      <c r="FI60" s="56"/>
      <c r="FJ60" s="56"/>
      <c r="FK60" s="56"/>
      <c r="FL60" s="56"/>
      <c r="FM60" s="56"/>
    </row>
    <row r="61" customFormat="false" ht="13.5" hidden="false" customHeight="false" outlineLevel="0" collapsed="false">
      <c r="A61" s="207"/>
      <c r="B61" s="195"/>
      <c r="C61" s="196"/>
      <c r="D61" s="197"/>
      <c r="E61" s="263"/>
      <c r="F61" s="255"/>
      <c r="G61" s="249"/>
      <c r="H61" s="253"/>
      <c r="I61" s="354"/>
      <c r="J61" s="354" t="n">
        <f aca="false">H61</f>
        <v>0</v>
      </c>
      <c r="K61" s="354" t="n">
        <f aca="false">G61</f>
        <v>0</v>
      </c>
      <c r="L61" s="245"/>
      <c r="M61" s="246"/>
      <c r="N61" s="254"/>
      <c r="O61" s="252"/>
      <c r="P61" s="252" t="n">
        <f aca="false">N61</f>
        <v>0</v>
      </c>
      <c r="Q61" s="252" t="n">
        <f aca="false">M61</f>
        <v>0</v>
      </c>
      <c r="R61" s="255"/>
      <c r="S61" s="249"/>
      <c r="T61" s="250"/>
      <c r="U61" s="251"/>
      <c r="V61" s="251" t="n">
        <f aca="false">T61</f>
        <v>0</v>
      </c>
      <c r="W61" s="251" t="n">
        <f aca="false">S61</f>
        <v>0</v>
      </c>
      <c r="X61" s="246"/>
      <c r="Y61" s="246"/>
      <c r="Z61" s="247"/>
      <c r="AA61" s="361"/>
      <c r="AB61" s="361" t="n">
        <f aca="false">Z61</f>
        <v>0</v>
      </c>
      <c r="AC61" s="361" t="n">
        <f aca="false">Y61</f>
        <v>0</v>
      </c>
      <c r="AD61" s="249"/>
      <c r="AE61" s="249"/>
      <c r="AF61" s="250"/>
      <c r="AG61" s="251"/>
      <c r="AH61" s="251" t="n">
        <f aca="false">AF61</f>
        <v>0</v>
      </c>
      <c r="AI61" s="251" t="n">
        <f aca="false">AE61</f>
        <v>0</v>
      </c>
      <c r="AJ61" s="246"/>
      <c r="AK61" s="246"/>
      <c r="AL61" s="247"/>
      <c r="AM61" s="252"/>
      <c r="AN61" s="252" t="n">
        <f aca="false">AL61</f>
        <v>0</v>
      </c>
      <c r="AO61" s="252" t="n">
        <f aca="false">AK61</f>
        <v>0</v>
      </c>
      <c r="AP61" s="249"/>
      <c r="AQ61" s="249"/>
      <c r="AR61" s="253"/>
      <c r="AS61" s="361"/>
      <c r="AT61" s="361" t="n">
        <f aca="false">AR61</f>
        <v>0</v>
      </c>
      <c r="AU61" s="361" t="n">
        <f aca="false">AQ61</f>
        <v>0</v>
      </c>
      <c r="AV61" s="245"/>
      <c r="AW61" s="246"/>
      <c r="AX61" s="254"/>
      <c r="AY61" s="251"/>
      <c r="AZ61" s="251" t="n">
        <f aca="false">AX61</f>
        <v>0</v>
      </c>
      <c r="BA61" s="251" t="n">
        <f aca="false">AW61</f>
        <v>0</v>
      </c>
      <c r="BB61" s="255"/>
      <c r="BC61" s="249"/>
      <c r="BD61" s="253"/>
      <c r="BE61" s="251"/>
      <c r="BF61" s="251" t="n">
        <f aca="false">BD61</f>
        <v>0</v>
      </c>
      <c r="BG61" s="251" t="n">
        <f aca="false">BC61</f>
        <v>0</v>
      </c>
      <c r="BH61" s="245"/>
      <c r="BI61" s="246"/>
      <c r="BJ61" s="254"/>
      <c r="BK61" s="251"/>
      <c r="BL61" s="251" t="n">
        <f aca="false">BJ61</f>
        <v>0</v>
      </c>
      <c r="BM61" s="251" t="n">
        <f aca="false">BI61</f>
        <v>0</v>
      </c>
      <c r="BN61" s="334"/>
      <c r="BO61" s="242"/>
      <c r="BP61" s="340"/>
      <c r="BQ61" s="361"/>
      <c r="BR61" s="361" t="n">
        <f aca="false">BP61</f>
        <v>0</v>
      </c>
      <c r="BS61" s="361" t="n">
        <f aca="false">BO61</f>
        <v>0</v>
      </c>
      <c r="BT61" s="246"/>
      <c r="BU61" s="246"/>
      <c r="BV61" s="247"/>
      <c r="BW61" s="256"/>
      <c r="BX61" s="256"/>
      <c r="BY61" s="256"/>
      <c r="BZ61" s="249"/>
      <c r="CA61" s="249"/>
      <c r="CB61" s="250"/>
      <c r="CC61" s="256"/>
      <c r="CD61" s="256"/>
      <c r="CE61" s="256"/>
      <c r="CF61" s="246"/>
      <c r="CG61" s="246"/>
      <c r="CH61" s="247"/>
      <c r="CI61" s="252"/>
      <c r="CJ61" s="252"/>
      <c r="CK61" s="252"/>
      <c r="CL61" s="249"/>
      <c r="CM61" s="257"/>
      <c r="CN61" s="250"/>
      <c r="CO61" s="248"/>
      <c r="CP61" s="248"/>
      <c r="CQ61" s="248"/>
      <c r="CR61" s="249"/>
      <c r="CS61" s="257"/>
      <c r="CT61" s="253"/>
      <c r="CU61" s="248"/>
      <c r="CV61" s="248" t="n">
        <f aca="false">CT61</f>
        <v>0</v>
      </c>
      <c r="CW61" s="248" t="n">
        <f aca="false">CS61</f>
        <v>0</v>
      </c>
      <c r="CX61" s="245"/>
      <c r="CY61" s="246"/>
      <c r="CZ61" s="254"/>
      <c r="DA61" s="252"/>
      <c r="DB61" s="252" t="n">
        <f aca="false">CZ61</f>
        <v>0</v>
      </c>
      <c r="DC61" s="252" t="n">
        <f aca="false">CY61</f>
        <v>0</v>
      </c>
      <c r="DD61" s="255"/>
      <c r="DE61" s="249"/>
      <c r="DF61" s="250"/>
      <c r="DG61" s="248"/>
      <c r="DH61" s="248" t="n">
        <f aca="false">DF61</f>
        <v>0</v>
      </c>
      <c r="DI61" s="248" t="n">
        <f aca="false">DE61</f>
        <v>0</v>
      </c>
      <c r="DJ61" s="246"/>
      <c r="DK61" s="246"/>
      <c r="DL61" s="254"/>
      <c r="DM61" s="252"/>
      <c r="DN61" s="252" t="n">
        <f aca="false">DL61</f>
        <v>0</v>
      </c>
      <c r="DO61" s="252" t="n">
        <f aca="false">DK61</f>
        <v>0</v>
      </c>
      <c r="DP61" s="255"/>
      <c r="DQ61" s="249"/>
      <c r="DR61" s="253"/>
      <c r="DS61" s="261"/>
      <c r="DT61" s="261" t="n">
        <f aca="false">DR61</f>
        <v>0</v>
      </c>
      <c r="DU61" s="261" t="n">
        <f aca="false">DQ61</f>
        <v>0</v>
      </c>
      <c r="DV61" s="245"/>
      <c r="DW61" s="246"/>
      <c r="DX61" s="254"/>
      <c r="DY61" s="261"/>
      <c r="DZ61" s="261" t="n">
        <f aca="false">DX61</f>
        <v>0</v>
      </c>
      <c r="EA61" s="261" t="n">
        <f aca="false">DW61</f>
        <v>0</v>
      </c>
      <c r="EB61" s="255"/>
      <c r="EC61" s="249"/>
      <c r="ED61" s="253"/>
      <c r="EE61" s="261"/>
      <c r="EF61" s="261" t="n">
        <f aca="false">ED61</f>
        <v>0</v>
      </c>
      <c r="EG61" s="261" t="n">
        <f aca="false">EC61</f>
        <v>0</v>
      </c>
      <c r="EH61" s="245"/>
      <c r="EI61" s="246"/>
      <c r="EJ61" s="254"/>
      <c r="EK61" s="261"/>
      <c r="EL61" s="261" t="n">
        <f aca="false">EJ61</f>
        <v>0</v>
      </c>
      <c r="EM61" s="261" t="n">
        <f aca="false">EI61</f>
        <v>0</v>
      </c>
      <c r="EN61" s="255"/>
      <c r="EO61" s="249"/>
      <c r="EP61" s="253"/>
      <c r="EQ61" s="261"/>
      <c r="ER61" s="261" t="n">
        <f aca="false">EP61</f>
        <v>0</v>
      </c>
      <c r="ES61" s="261" t="n">
        <f aca="false">EO61</f>
        <v>0</v>
      </c>
      <c r="ET61" s="227"/>
      <c r="EU61" s="222"/>
      <c r="EV61" s="228"/>
      <c r="EW61" s="261"/>
      <c r="EX61" s="261" t="n">
        <f aca="false">EV61</f>
        <v>0</v>
      </c>
      <c r="EY61" s="261" t="n">
        <f aca="false">EU61</f>
        <v>0</v>
      </c>
      <c r="EZ61" s="237"/>
      <c r="FA61" s="25"/>
      <c r="FB61" s="24"/>
      <c r="FC61" s="24"/>
      <c r="FD61" s="24"/>
      <c r="FE61" s="24"/>
      <c r="FF61" s="24"/>
      <c r="FG61" s="193" t="n">
        <f aca="false">FG65</f>
        <v>0</v>
      </c>
      <c r="FH61" s="193" t="n">
        <f aca="false">FH65</f>
        <v>0</v>
      </c>
      <c r="FI61" s="56"/>
      <c r="FJ61" s="56"/>
      <c r="FK61" s="56"/>
      <c r="FL61" s="56"/>
      <c r="FM61" s="56"/>
    </row>
    <row r="62" customFormat="false" ht="13.5" hidden="true" customHeight="false" outlineLevel="0" collapsed="false">
      <c r="A62" s="262"/>
      <c r="B62" s="195" t="n">
        <f aca="false">Alg!D52</f>
        <v>0</v>
      </c>
      <c r="C62" s="196"/>
      <c r="D62" s="197"/>
      <c r="E62" s="263"/>
      <c r="F62" s="272"/>
      <c r="G62" s="272" t="n">
        <f aca="false">G66</f>
        <v>0</v>
      </c>
      <c r="H62" s="351" t="s">
        <v>43</v>
      </c>
      <c r="I62" s="275"/>
      <c r="J62" s="274"/>
      <c r="K62" s="274"/>
      <c r="L62" s="276"/>
      <c r="M62" s="272" t="n">
        <f aca="false">M66</f>
        <v>0</v>
      </c>
      <c r="N62" s="351" t="s">
        <v>43</v>
      </c>
      <c r="O62" s="320"/>
      <c r="P62" s="320"/>
      <c r="Q62" s="320"/>
      <c r="R62" s="276"/>
      <c r="S62" s="272" t="n">
        <f aca="false">S66</f>
        <v>0</v>
      </c>
      <c r="T62" s="351" t="s">
        <v>43</v>
      </c>
      <c r="U62" s="275"/>
      <c r="V62" s="274"/>
      <c r="W62" s="274"/>
      <c r="X62" s="276"/>
      <c r="Y62" s="272" t="n">
        <f aca="false">Y66</f>
        <v>0</v>
      </c>
      <c r="Z62" s="273" t="s">
        <v>43</v>
      </c>
      <c r="AA62" s="19"/>
      <c r="AB62" s="19"/>
      <c r="AC62" s="19"/>
      <c r="AD62" s="319"/>
      <c r="AE62" s="272" t="n">
        <f aca="false">AE66</f>
        <v>0</v>
      </c>
      <c r="AF62" s="273" t="s">
        <v>43</v>
      </c>
      <c r="AG62" s="320"/>
      <c r="AH62" s="320"/>
      <c r="AI62" s="320"/>
      <c r="AJ62" s="319"/>
      <c r="AK62" s="272" t="n">
        <f aca="false">AK66</f>
        <v>0</v>
      </c>
      <c r="AL62" s="273" t="s">
        <v>43</v>
      </c>
      <c r="AM62" s="274"/>
      <c r="AN62" s="274"/>
      <c r="AO62" s="274"/>
      <c r="AP62" s="319"/>
      <c r="AQ62" s="272" t="n">
        <f aca="false">AQ66</f>
        <v>0</v>
      </c>
      <c r="AR62" s="273" t="s">
        <v>43</v>
      </c>
      <c r="AS62" s="274"/>
      <c r="AT62" s="274"/>
      <c r="AU62" s="274"/>
      <c r="AV62" s="319"/>
      <c r="AW62" s="272" t="n">
        <f aca="false">AW66</f>
        <v>0</v>
      </c>
      <c r="AX62" s="351" t="s">
        <v>43</v>
      </c>
      <c r="AY62" s="51"/>
      <c r="AZ62" s="51"/>
      <c r="BA62" s="51"/>
      <c r="BB62" s="276"/>
      <c r="BC62" s="272" t="n">
        <f aca="false">BC66</f>
        <v>0</v>
      </c>
      <c r="BD62" s="351" t="s">
        <v>43</v>
      </c>
      <c r="BE62" s="163"/>
      <c r="BF62" s="19"/>
      <c r="BG62" s="19"/>
      <c r="BH62" s="276"/>
      <c r="BI62" s="272" t="n">
        <f aca="false">BI66</f>
        <v>0</v>
      </c>
      <c r="BJ62" s="351" t="s">
        <v>43</v>
      </c>
      <c r="BK62" s="163"/>
      <c r="BL62" s="19"/>
      <c r="BM62" s="19"/>
      <c r="BN62" s="269"/>
      <c r="BO62" s="165" t="n">
        <f aca="false">BO66</f>
        <v>0</v>
      </c>
      <c r="BP62" s="270" t="s">
        <v>43</v>
      </c>
      <c r="BQ62" s="51"/>
      <c r="BR62" s="51"/>
      <c r="BS62" s="51"/>
      <c r="BT62" s="322"/>
      <c r="BU62" s="165"/>
      <c r="BV62" s="270"/>
      <c r="BW62" s="19"/>
      <c r="BX62" s="352"/>
      <c r="BY62" s="352"/>
      <c r="BZ62" s="322"/>
      <c r="CA62" s="165"/>
      <c r="CB62" s="270"/>
      <c r="CC62" s="274"/>
      <c r="CD62" s="277"/>
      <c r="CE62" s="277"/>
      <c r="CF62" s="319"/>
      <c r="CG62" s="260"/>
      <c r="CH62" s="273"/>
      <c r="CI62" s="320"/>
      <c r="CJ62" s="320"/>
      <c r="CK62" s="320"/>
      <c r="CL62" s="319"/>
      <c r="CM62" s="272"/>
      <c r="CN62" s="351"/>
      <c r="CO62" s="275"/>
      <c r="CP62" s="277"/>
      <c r="CQ62" s="277"/>
      <c r="CR62" s="319"/>
      <c r="CS62" s="260"/>
      <c r="CT62" s="273" t="s">
        <v>43</v>
      </c>
      <c r="CU62" s="274"/>
      <c r="CV62" s="277"/>
      <c r="CW62" s="277"/>
      <c r="CX62" s="319"/>
      <c r="CY62" s="260" t="n">
        <f aca="false">CY66</f>
        <v>0</v>
      </c>
      <c r="CZ62" s="351" t="s">
        <v>43</v>
      </c>
      <c r="DA62" s="320"/>
      <c r="DB62" s="320"/>
      <c r="DC62" s="320"/>
      <c r="DD62" s="276"/>
      <c r="DE62" s="272" t="n">
        <f aca="false">DE66</f>
        <v>0</v>
      </c>
      <c r="DF62" s="351" t="s">
        <v>43</v>
      </c>
      <c r="DG62" s="275"/>
      <c r="DH62" s="277"/>
      <c r="DI62" s="277"/>
      <c r="DJ62" s="276"/>
      <c r="DK62" s="272" t="n">
        <f aca="false">DK66</f>
        <v>0</v>
      </c>
      <c r="DL62" s="273" t="s">
        <v>43</v>
      </c>
      <c r="DM62" s="320"/>
      <c r="DN62" s="320"/>
      <c r="DO62" s="320"/>
      <c r="DP62" s="319"/>
      <c r="DQ62" s="272" t="n">
        <f aca="false">DQ66</f>
        <v>0</v>
      </c>
      <c r="DR62" s="351" t="s">
        <v>43</v>
      </c>
      <c r="DS62" s="275"/>
      <c r="DT62" s="277"/>
      <c r="DU62" s="277"/>
      <c r="DV62" s="276"/>
      <c r="DW62" s="272" t="n">
        <f aca="false">DW66</f>
        <v>0</v>
      </c>
      <c r="DX62" s="351" t="s">
        <v>43</v>
      </c>
      <c r="DY62" s="280"/>
      <c r="DZ62" s="281"/>
      <c r="EA62" s="281"/>
      <c r="EB62" s="276"/>
      <c r="EC62" s="272" t="n">
        <f aca="false">EC66</f>
        <v>0</v>
      </c>
      <c r="ED62" s="351" t="s">
        <v>43</v>
      </c>
      <c r="EE62" s="280"/>
      <c r="EF62" s="281"/>
      <c r="EG62" s="281"/>
      <c r="EH62" s="276"/>
      <c r="EI62" s="272" t="n">
        <f aca="false">EI66</f>
        <v>0</v>
      </c>
      <c r="EJ62" s="351" t="s">
        <v>43</v>
      </c>
      <c r="EK62" s="280"/>
      <c r="EL62" s="281"/>
      <c r="EM62" s="281"/>
      <c r="EN62" s="276"/>
      <c r="EO62" s="272" t="n">
        <f aca="false">EO66</f>
        <v>0</v>
      </c>
      <c r="EP62" s="351" t="s">
        <v>43</v>
      </c>
      <c r="EQ62" s="280"/>
      <c r="ER62" s="281"/>
      <c r="ES62" s="281"/>
      <c r="ET62" s="276"/>
      <c r="EU62" s="272" t="n">
        <f aca="false">EU66</f>
        <v>0</v>
      </c>
      <c r="EV62" s="351" t="s">
        <v>43</v>
      </c>
      <c r="EW62" s="280"/>
      <c r="EX62" s="281"/>
      <c r="EY62" s="281"/>
      <c r="EZ62" s="282"/>
      <c r="FA62" s="25"/>
      <c r="FB62" s="24"/>
      <c r="FC62" s="24"/>
      <c r="FD62" s="24"/>
      <c r="FE62" s="24"/>
      <c r="FF62" s="24"/>
      <c r="FG62" s="24"/>
      <c r="FH62" s="24"/>
      <c r="FI62" s="56"/>
      <c r="FJ62" s="56"/>
      <c r="FK62" s="56"/>
      <c r="FL62" s="56"/>
      <c r="FM62" s="56"/>
    </row>
    <row r="63" customFormat="false" ht="13.5" hidden="true" customHeight="false" outlineLevel="0" collapsed="false">
      <c r="A63" s="183"/>
      <c r="B63" s="195" t="n">
        <f aca="false">Alg!D53</f>
        <v>0</v>
      </c>
      <c r="C63" s="184"/>
      <c r="D63" s="185"/>
      <c r="E63" s="283"/>
      <c r="F63" s="224" t="n">
        <f aca="false">F66</f>
        <v>0</v>
      </c>
      <c r="G63" s="224"/>
      <c r="H63" s="293" t="s">
        <v>43</v>
      </c>
      <c r="I63" s="224"/>
      <c r="J63" s="224"/>
      <c r="K63" s="224"/>
      <c r="L63" s="292" t="n">
        <f aca="false">L66</f>
        <v>0</v>
      </c>
      <c r="M63" s="224"/>
      <c r="N63" s="293" t="s">
        <v>43</v>
      </c>
      <c r="O63" s="226"/>
      <c r="P63" s="226"/>
      <c r="Q63" s="226"/>
      <c r="R63" s="292" t="n">
        <f aca="false">R66</f>
        <v>0</v>
      </c>
      <c r="S63" s="224"/>
      <c r="T63" s="293" t="s">
        <v>43</v>
      </c>
      <c r="U63" s="224"/>
      <c r="V63" s="224"/>
      <c r="W63" s="224"/>
      <c r="X63" s="292" t="n">
        <f aca="false">X66</f>
        <v>0</v>
      </c>
      <c r="Y63" s="224"/>
      <c r="Z63" s="291" t="s">
        <v>43</v>
      </c>
      <c r="AA63" s="221"/>
      <c r="AB63" s="221"/>
      <c r="AC63" s="221"/>
      <c r="AD63" s="324" t="n">
        <f aca="false">AD66</f>
        <v>0</v>
      </c>
      <c r="AE63" s="224"/>
      <c r="AF63" s="291" t="s">
        <v>43</v>
      </c>
      <c r="AG63" s="226"/>
      <c r="AH63" s="226"/>
      <c r="AI63" s="226"/>
      <c r="AJ63" s="324" t="n">
        <f aca="false">AJ66</f>
        <v>0</v>
      </c>
      <c r="AK63" s="224"/>
      <c r="AL63" s="291" t="s">
        <v>43</v>
      </c>
      <c r="AM63" s="224"/>
      <c r="AN63" s="224"/>
      <c r="AO63" s="224"/>
      <c r="AP63" s="324" t="n">
        <f aca="false">AP66</f>
        <v>0</v>
      </c>
      <c r="AQ63" s="224"/>
      <c r="AR63" s="291" t="s">
        <v>43</v>
      </c>
      <c r="AS63" s="224"/>
      <c r="AT63" s="224"/>
      <c r="AU63" s="224"/>
      <c r="AV63" s="324" t="n">
        <f aca="false">AV66</f>
        <v>0</v>
      </c>
      <c r="AW63" s="224"/>
      <c r="AX63" s="293" t="s">
        <v>43</v>
      </c>
      <c r="AY63" s="325"/>
      <c r="AZ63" s="325"/>
      <c r="BA63" s="325"/>
      <c r="BB63" s="292" t="n">
        <f aca="false">BB66</f>
        <v>0</v>
      </c>
      <c r="BC63" s="224"/>
      <c r="BD63" s="293" t="s">
        <v>43</v>
      </c>
      <c r="BE63" s="221"/>
      <c r="BF63" s="221"/>
      <c r="BG63" s="221"/>
      <c r="BH63" s="292" t="n">
        <f aca="false">BH66</f>
        <v>0</v>
      </c>
      <c r="BI63" s="224"/>
      <c r="BJ63" s="293" t="s">
        <v>43</v>
      </c>
      <c r="BK63" s="221"/>
      <c r="BL63" s="221"/>
      <c r="BM63" s="221"/>
      <c r="BN63" s="288" t="n">
        <f aca="false">BN66</f>
        <v>0</v>
      </c>
      <c r="BO63" s="221"/>
      <c r="BP63" s="289" t="s">
        <v>43</v>
      </c>
      <c r="BQ63" s="325"/>
      <c r="BR63" s="325"/>
      <c r="BS63" s="325"/>
      <c r="BT63" s="326" t="n">
        <f aca="false">BT66</f>
        <v>0</v>
      </c>
      <c r="BU63" s="221"/>
      <c r="BV63" s="289"/>
      <c r="BW63" s="221"/>
      <c r="BX63" s="221"/>
      <c r="BY63" s="221"/>
      <c r="BZ63" s="326"/>
      <c r="CA63" s="221"/>
      <c r="CB63" s="289"/>
      <c r="CC63" s="224"/>
      <c r="CD63" s="224"/>
      <c r="CE63" s="224"/>
      <c r="CF63" s="324"/>
      <c r="CG63" s="260"/>
      <c r="CH63" s="291"/>
      <c r="CI63" s="226"/>
      <c r="CJ63" s="226"/>
      <c r="CK63" s="226"/>
      <c r="CL63" s="324"/>
      <c r="CM63" s="224"/>
      <c r="CN63" s="293"/>
      <c r="CO63" s="224"/>
      <c r="CP63" s="224"/>
      <c r="CQ63" s="224"/>
      <c r="CR63" s="324"/>
      <c r="CS63" s="260"/>
      <c r="CT63" s="291" t="s">
        <v>43</v>
      </c>
      <c r="CU63" s="224"/>
      <c r="CV63" s="224"/>
      <c r="CW63" s="224"/>
      <c r="CX63" s="324" t="n">
        <f aca="false">CX66</f>
        <v>0</v>
      </c>
      <c r="CY63" s="260"/>
      <c r="CZ63" s="293" t="s">
        <v>43</v>
      </c>
      <c r="DA63" s="226"/>
      <c r="DB63" s="226"/>
      <c r="DC63" s="226"/>
      <c r="DD63" s="292" t="n">
        <f aca="false">DD66</f>
        <v>0</v>
      </c>
      <c r="DE63" s="224"/>
      <c r="DF63" s="293" t="s">
        <v>43</v>
      </c>
      <c r="DG63" s="224"/>
      <c r="DH63" s="224"/>
      <c r="DI63" s="224"/>
      <c r="DJ63" s="292" t="n">
        <f aca="false">DJ66</f>
        <v>0</v>
      </c>
      <c r="DK63" s="224"/>
      <c r="DL63" s="291" t="s">
        <v>43</v>
      </c>
      <c r="DM63" s="226"/>
      <c r="DN63" s="226"/>
      <c r="DO63" s="226"/>
      <c r="DP63" s="324" t="n">
        <f aca="false">DP66</f>
        <v>0</v>
      </c>
      <c r="DQ63" s="224"/>
      <c r="DR63" s="293" t="s">
        <v>43</v>
      </c>
      <c r="DS63" s="224"/>
      <c r="DT63" s="224"/>
      <c r="DU63" s="224"/>
      <c r="DV63" s="292" t="n">
        <f aca="false">DV66</f>
        <v>0</v>
      </c>
      <c r="DW63" s="224"/>
      <c r="DX63" s="293" t="s">
        <v>43</v>
      </c>
      <c r="DY63" s="294"/>
      <c r="DZ63" s="294"/>
      <c r="EA63" s="294"/>
      <c r="EB63" s="292" t="n">
        <f aca="false">EB66</f>
        <v>0</v>
      </c>
      <c r="EC63" s="224"/>
      <c r="ED63" s="293" t="s">
        <v>43</v>
      </c>
      <c r="EE63" s="294"/>
      <c r="EF63" s="294"/>
      <c r="EG63" s="294"/>
      <c r="EH63" s="292" t="n">
        <f aca="false">EH66</f>
        <v>0</v>
      </c>
      <c r="EI63" s="224"/>
      <c r="EJ63" s="293" t="s">
        <v>43</v>
      </c>
      <c r="EK63" s="294"/>
      <c r="EL63" s="294"/>
      <c r="EM63" s="294"/>
      <c r="EN63" s="292" t="n">
        <f aca="false">EN66</f>
        <v>0</v>
      </c>
      <c r="EO63" s="224"/>
      <c r="EP63" s="293" t="s">
        <v>43</v>
      </c>
      <c r="EQ63" s="294"/>
      <c r="ER63" s="294"/>
      <c r="ES63" s="294"/>
      <c r="ET63" s="292" t="n">
        <f aca="false">ET66</f>
        <v>0</v>
      </c>
      <c r="EU63" s="224"/>
      <c r="EV63" s="293" t="s">
        <v>43</v>
      </c>
      <c r="EW63" s="294"/>
      <c r="EX63" s="294"/>
      <c r="EY63" s="294"/>
      <c r="EZ63" s="237"/>
      <c r="FA63" s="191" t="s">
        <v>43</v>
      </c>
      <c r="FB63" s="157"/>
      <c r="FC63" s="157" t="s">
        <v>43</v>
      </c>
      <c r="FD63" s="192" t="s">
        <v>43</v>
      </c>
      <c r="FE63" s="157"/>
      <c r="FF63" s="24"/>
      <c r="FG63" s="24"/>
      <c r="FH63" s="24"/>
      <c r="FI63" s="56"/>
      <c r="FJ63" s="56"/>
      <c r="FK63" s="56"/>
      <c r="FL63" s="56"/>
      <c r="FM63" s="56"/>
    </row>
    <row r="64" customFormat="false" ht="13.5" hidden="true" customHeight="false" outlineLevel="0" collapsed="false">
      <c r="A64" s="194"/>
      <c r="B64" s="195" t="n">
        <f aca="false">Alg!D54</f>
        <v>0</v>
      </c>
      <c r="C64" s="196"/>
      <c r="D64" s="197"/>
      <c r="E64" s="263"/>
      <c r="F64" s="305" t="n">
        <f aca="false">F65</f>
        <v>0</v>
      </c>
      <c r="G64" s="305"/>
      <c r="H64" s="353" t="s">
        <v>43</v>
      </c>
      <c r="I64" s="256"/>
      <c r="J64" s="256"/>
      <c r="K64" s="256"/>
      <c r="L64" s="307" t="n">
        <f aca="false">L65</f>
        <v>0</v>
      </c>
      <c r="M64" s="305"/>
      <c r="N64" s="353" t="s">
        <v>43</v>
      </c>
      <c r="O64" s="354"/>
      <c r="P64" s="354"/>
      <c r="Q64" s="354"/>
      <c r="R64" s="307" t="n">
        <f aca="false">R65</f>
        <v>0</v>
      </c>
      <c r="S64" s="305"/>
      <c r="T64" s="353" t="s">
        <v>43</v>
      </c>
      <c r="U64" s="256"/>
      <c r="V64" s="256"/>
      <c r="W64" s="256"/>
      <c r="X64" s="307" t="n">
        <f aca="false">X65</f>
        <v>0</v>
      </c>
      <c r="Y64" s="305"/>
      <c r="Z64" s="306" t="s">
        <v>43</v>
      </c>
      <c r="AA64" s="300"/>
      <c r="AB64" s="300"/>
      <c r="AC64" s="300"/>
      <c r="AD64" s="327" t="n">
        <f aca="false">AD65</f>
        <v>0</v>
      </c>
      <c r="AE64" s="305"/>
      <c r="AF64" s="306" t="s">
        <v>43</v>
      </c>
      <c r="AG64" s="354"/>
      <c r="AH64" s="354"/>
      <c r="AI64" s="354"/>
      <c r="AJ64" s="327" t="n">
        <f aca="false">AJ65</f>
        <v>0</v>
      </c>
      <c r="AK64" s="305"/>
      <c r="AL64" s="306" t="s">
        <v>43</v>
      </c>
      <c r="AM64" s="256"/>
      <c r="AN64" s="256"/>
      <c r="AO64" s="256"/>
      <c r="AP64" s="327" t="n">
        <f aca="false">AP65</f>
        <v>0</v>
      </c>
      <c r="AQ64" s="305"/>
      <c r="AR64" s="306" t="s">
        <v>43</v>
      </c>
      <c r="AS64" s="256"/>
      <c r="AT64" s="256"/>
      <c r="AU64" s="256"/>
      <c r="AV64" s="327" t="n">
        <f aca="false">AV65</f>
        <v>0</v>
      </c>
      <c r="AW64" s="305"/>
      <c r="AX64" s="353" t="s">
        <v>43</v>
      </c>
      <c r="AY64" s="365"/>
      <c r="AZ64" s="365"/>
      <c r="BA64" s="365"/>
      <c r="BB64" s="307" t="n">
        <f aca="false">BB65</f>
        <v>0</v>
      </c>
      <c r="BC64" s="305"/>
      <c r="BD64" s="353" t="s">
        <v>43</v>
      </c>
      <c r="BE64" s="300"/>
      <c r="BF64" s="300"/>
      <c r="BG64" s="300"/>
      <c r="BH64" s="307" t="n">
        <f aca="false">BH65</f>
        <v>0</v>
      </c>
      <c r="BI64" s="305"/>
      <c r="BJ64" s="353" t="s">
        <v>43</v>
      </c>
      <c r="BK64" s="300"/>
      <c r="BL64" s="300"/>
      <c r="BM64" s="300"/>
      <c r="BN64" s="301" t="n">
        <f aca="false">BN65</f>
        <v>0</v>
      </c>
      <c r="BO64" s="299"/>
      <c r="BP64" s="302" t="s">
        <v>43</v>
      </c>
      <c r="BQ64" s="365"/>
      <c r="BR64" s="365"/>
      <c r="BS64" s="365"/>
      <c r="BT64" s="330" t="n">
        <f aca="false">BT65</f>
        <v>0</v>
      </c>
      <c r="BU64" s="299"/>
      <c r="BV64" s="302"/>
      <c r="BW64" s="300"/>
      <c r="BX64" s="300"/>
      <c r="BY64" s="300"/>
      <c r="BZ64" s="344"/>
      <c r="CA64" s="342"/>
      <c r="CB64" s="356"/>
      <c r="CC64" s="224"/>
      <c r="CD64" s="224"/>
      <c r="CE64" s="224"/>
      <c r="CF64" s="345"/>
      <c r="CG64" s="260"/>
      <c r="CH64" s="309"/>
      <c r="CI64" s="226"/>
      <c r="CJ64" s="226"/>
      <c r="CK64" s="226"/>
      <c r="CL64" s="345"/>
      <c r="CM64" s="308"/>
      <c r="CN64" s="355"/>
      <c r="CO64" s="224"/>
      <c r="CP64" s="224"/>
      <c r="CQ64" s="224"/>
      <c r="CR64" s="345"/>
      <c r="CS64" s="260"/>
      <c r="CT64" s="309" t="s">
        <v>43</v>
      </c>
      <c r="CU64" s="224"/>
      <c r="CV64" s="224"/>
      <c r="CW64" s="224"/>
      <c r="CX64" s="345" t="n">
        <f aca="false">CX65</f>
        <v>0</v>
      </c>
      <c r="CY64" s="260"/>
      <c r="CZ64" s="355" t="s">
        <v>43</v>
      </c>
      <c r="DA64" s="226"/>
      <c r="DB64" s="226"/>
      <c r="DC64" s="226"/>
      <c r="DD64" s="310" t="n">
        <f aca="false">DD65</f>
        <v>0</v>
      </c>
      <c r="DE64" s="308"/>
      <c r="DF64" s="355" t="s">
        <v>43</v>
      </c>
      <c r="DG64" s="224"/>
      <c r="DH64" s="224"/>
      <c r="DI64" s="224"/>
      <c r="DJ64" s="310" t="n">
        <f aca="false">DJ65</f>
        <v>0</v>
      </c>
      <c r="DK64" s="308"/>
      <c r="DL64" s="309" t="s">
        <v>43</v>
      </c>
      <c r="DM64" s="226"/>
      <c r="DN64" s="226"/>
      <c r="DO64" s="226"/>
      <c r="DP64" s="345" t="n">
        <f aca="false">DP65</f>
        <v>0</v>
      </c>
      <c r="DQ64" s="308"/>
      <c r="DR64" s="355" t="s">
        <v>43</v>
      </c>
      <c r="DS64" s="224"/>
      <c r="DT64" s="224"/>
      <c r="DU64" s="224"/>
      <c r="DV64" s="310" t="n">
        <f aca="false">DV65</f>
        <v>0</v>
      </c>
      <c r="DW64" s="308"/>
      <c r="DX64" s="355" t="s">
        <v>43</v>
      </c>
      <c r="DY64" s="300"/>
      <c r="DZ64" s="300"/>
      <c r="EA64" s="300"/>
      <c r="EB64" s="310" t="n">
        <f aca="false">EB65</f>
        <v>0</v>
      </c>
      <c r="EC64" s="308"/>
      <c r="ED64" s="355" t="s">
        <v>43</v>
      </c>
      <c r="EE64" s="300"/>
      <c r="EF64" s="300"/>
      <c r="EG64" s="300"/>
      <c r="EH64" s="310" t="n">
        <f aca="false">EH65</f>
        <v>0</v>
      </c>
      <c r="EI64" s="308"/>
      <c r="EJ64" s="355" t="s">
        <v>43</v>
      </c>
      <c r="EK64" s="300"/>
      <c r="EL64" s="300"/>
      <c r="EM64" s="300"/>
      <c r="EN64" s="310" t="n">
        <f aca="false">EN65</f>
        <v>0</v>
      </c>
      <c r="EO64" s="308"/>
      <c r="EP64" s="355" t="s">
        <v>43</v>
      </c>
      <c r="EQ64" s="300"/>
      <c r="ER64" s="300"/>
      <c r="ES64" s="300"/>
      <c r="ET64" s="310" t="n">
        <f aca="false">ET65</f>
        <v>0</v>
      </c>
      <c r="EU64" s="308"/>
      <c r="EV64" s="355" t="s">
        <v>43</v>
      </c>
      <c r="EW64" s="300"/>
      <c r="EX64" s="300"/>
      <c r="EY64" s="300"/>
      <c r="EZ64" s="237"/>
      <c r="FA64" s="25"/>
      <c r="FB64" s="24"/>
      <c r="FC64" s="24"/>
      <c r="FD64" s="24"/>
      <c r="FE64" s="24"/>
      <c r="FF64" s="24"/>
      <c r="FG64" s="24"/>
      <c r="FH64" s="24"/>
      <c r="FI64" s="56"/>
      <c r="FJ64" s="56"/>
      <c r="FK64" s="56"/>
      <c r="FL64" s="56"/>
      <c r="FM64" s="56"/>
    </row>
    <row r="65" customFormat="false" ht="13.5" hidden="false" customHeight="false" outlineLevel="0" collapsed="false">
      <c r="A65" s="207" t="n">
        <f aca="false">Alg!E13</f>
        <v>35</v>
      </c>
      <c r="B65" s="195" t="n">
        <f aca="false">Alg!D13</f>
        <v>1</v>
      </c>
      <c r="C65" s="208" t="n">
        <f aca="false">Alg!$C$13</f>
        <v>0</v>
      </c>
      <c r="D65" s="209" t="e">
        <f aca="false">(E65-B65)/(B65/100)</f>
        <v>#DIV/0!</v>
      </c>
      <c r="E65" s="210" t="e">
        <f aca="false">FB65/FC65</f>
        <v>#DIV/0!</v>
      </c>
      <c r="F65" s="331"/>
      <c r="G65" s="215" t="str">
        <f aca="false">IF(OR(F65=A65,H65=A10),"ök","  ")</f>
        <v>  </v>
      </c>
      <c r="H65" s="228"/>
      <c r="I65" s="224" t="n">
        <f aca="false">H65</f>
        <v>0</v>
      </c>
      <c r="J65" s="224"/>
      <c r="K65" s="224"/>
      <c r="L65" s="229"/>
      <c r="M65" s="219" t="str">
        <f aca="false">IF(OR(L65=A65,N65=A15),"ök","  ")</f>
        <v>  </v>
      </c>
      <c r="N65" s="225"/>
      <c r="O65" s="232" t="n">
        <f aca="false">N65</f>
        <v>0</v>
      </c>
      <c r="P65" s="232"/>
      <c r="Q65" s="232"/>
      <c r="R65" s="214"/>
      <c r="S65" s="215" t="str">
        <f aca="false">IF(OR(R65=A65,T65=A20),"ök","  ")</f>
        <v>  </v>
      </c>
      <c r="T65" s="315"/>
      <c r="U65" s="357" t="n">
        <f aca="false">T65</f>
        <v>0</v>
      </c>
      <c r="V65" s="357"/>
      <c r="W65" s="357"/>
      <c r="X65" s="311"/>
      <c r="Y65" s="219" t="str">
        <f aca="false">IF(OR(X65=A65,Z65=A25),"ok","  ")</f>
        <v>  </v>
      </c>
      <c r="Z65" s="312"/>
      <c r="AA65" s="358" t="n">
        <f aca="false">Z65</f>
        <v>0</v>
      </c>
      <c r="AB65" s="358"/>
      <c r="AC65" s="358"/>
      <c r="AD65" s="260"/>
      <c r="AE65" s="215" t="str">
        <f aca="false">IF(OR(AD65=A65,AF65=A30),"ok","  ")</f>
        <v>  </v>
      </c>
      <c r="AF65" s="216"/>
      <c r="AG65" s="325" t="n">
        <f aca="false">AF65</f>
        <v>0</v>
      </c>
      <c r="AH65" s="325"/>
      <c r="AI65" s="325"/>
      <c r="AJ65" s="218"/>
      <c r="AK65" s="219" t="str">
        <f aca="false">IF(OR(AJ65=A65,AL65=A35),"ok","  ")</f>
        <v>  </v>
      </c>
      <c r="AL65" s="220"/>
      <c r="AM65" s="221" t="n">
        <f aca="false">AL65</f>
        <v>0</v>
      </c>
      <c r="AN65" s="221"/>
      <c r="AO65" s="221"/>
      <c r="AP65" s="222"/>
      <c r="AQ65" s="215" t="str">
        <f aca="false">IF(OR(AP65=A65,AR65=A40),"ok","  ")</f>
        <v>  </v>
      </c>
      <c r="AR65" s="223"/>
      <c r="AS65" s="224" t="n">
        <f aca="false">AR65</f>
        <v>0</v>
      </c>
      <c r="AT65" s="224"/>
      <c r="AU65" s="224"/>
      <c r="AV65" s="218"/>
      <c r="AW65" s="219" t="str">
        <f aca="false">IF(OR(AV65=A65,AX65=A45),"ok","  ")</f>
        <v>  </v>
      </c>
      <c r="AX65" s="225"/>
      <c r="AY65" s="347" t="n">
        <f aca="false">AX65</f>
        <v>0</v>
      </c>
      <c r="AZ65" s="347"/>
      <c r="BA65" s="347"/>
      <c r="BB65" s="227"/>
      <c r="BC65" s="215" t="str">
        <f aca="false">IF(OR(BB65=A65,BD65=A50),"ok","  ")</f>
        <v>  </v>
      </c>
      <c r="BD65" s="228"/>
      <c r="BE65" s="221" t="n">
        <f aca="false">BD65</f>
        <v>0</v>
      </c>
      <c r="BF65" s="221"/>
      <c r="BG65" s="221"/>
      <c r="BH65" s="229"/>
      <c r="BI65" s="219" t="str">
        <f aca="false">IF(OR(BH65=A65,BJ65=A55),"ok","  ")</f>
        <v>  </v>
      </c>
      <c r="BJ65" s="225"/>
      <c r="BK65" s="221" t="n">
        <f aca="false">BJ65</f>
        <v>0</v>
      </c>
      <c r="BL65" s="221"/>
      <c r="BM65" s="221"/>
      <c r="BN65" s="227"/>
      <c r="BO65" s="215" t="str">
        <f aca="false">IF(OR(BN65=A65,BP65=A60),"ok","  ")</f>
        <v>  </v>
      </c>
      <c r="BP65" s="223"/>
      <c r="BQ65" s="347" t="n">
        <f aca="false">BP65</f>
        <v>0</v>
      </c>
      <c r="BR65" s="347"/>
      <c r="BS65" s="347"/>
      <c r="BT65" s="313"/>
      <c r="BU65" s="313"/>
      <c r="BV65" s="338"/>
      <c r="BW65" s="221"/>
      <c r="BX65" s="221"/>
      <c r="BY65" s="221"/>
      <c r="BZ65" s="260"/>
      <c r="CA65" s="215"/>
      <c r="CB65" s="216"/>
      <c r="CC65" s="357"/>
      <c r="CD65" s="357"/>
      <c r="CE65" s="357"/>
      <c r="CF65" s="218"/>
      <c r="CG65" s="219"/>
      <c r="CH65" s="225"/>
      <c r="CI65" s="232"/>
      <c r="CJ65" s="232"/>
      <c r="CK65" s="232"/>
      <c r="CL65" s="227"/>
      <c r="CM65" s="215"/>
      <c r="CN65" s="228"/>
      <c r="CO65" s="224"/>
      <c r="CP65" s="224"/>
      <c r="CQ65" s="224"/>
      <c r="CR65" s="227"/>
      <c r="CS65" s="215"/>
      <c r="CT65" s="223"/>
      <c r="CU65" s="232" t="n">
        <f aca="false">CT65</f>
        <v>0</v>
      </c>
      <c r="CV65" s="232"/>
      <c r="CW65" s="232"/>
      <c r="CX65" s="218"/>
      <c r="CY65" s="219" t="str">
        <f aca="false">IF(OR(CX65=A65,CZ65=A85),"ok","  ")</f>
        <v>  </v>
      </c>
      <c r="CZ65" s="225"/>
      <c r="DA65" s="224" t="n">
        <f aca="false">CZ65</f>
        <v>0</v>
      </c>
      <c r="DB65" s="224"/>
      <c r="DC65" s="224"/>
      <c r="DD65" s="227"/>
      <c r="DE65" s="215" t="str">
        <f aca="false">IF(OR(DD65=A65,DF65=A90),"ok","  ")</f>
        <v>  </v>
      </c>
      <c r="DF65" s="228"/>
      <c r="DG65" s="234" t="n">
        <f aca="false">DF65</f>
        <v>0</v>
      </c>
      <c r="DH65" s="234"/>
      <c r="DI65" s="234"/>
      <c r="DJ65" s="229"/>
      <c r="DK65" s="219" t="str">
        <f aca="false">IF(OR(DJ65=A65,DL65=A95),"ok","  ")</f>
        <v>  </v>
      </c>
      <c r="DL65" s="225"/>
      <c r="DM65" s="234" t="n">
        <f aca="false">DL65</f>
        <v>0</v>
      </c>
      <c r="DN65" s="234"/>
      <c r="DO65" s="234"/>
      <c r="DP65" s="227"/>
      <c r="DQ65" s="215" t="str">
        <f aca="false">IF(OR(DP65=A65,DR65=A100),"ok","  ")</f>
        <v>  </v>
      </c>
      <c r="DR65" s="228"/>
      <c r="DS65" s="224" t="n">
        <f aca="false">DR65</f>
        <v>0</v>
      </c>
      <c r="DT65" s="224"/>
      <c r="DU65" s="224"/>
      <c r="DV65" s="229"/>
      <c r="DW65" s="219" t="str">
        <f aca="false">IF(OR(DV65=A65,DX65=A105),"ok","  ")</f>
        <v>  </v>
      </c>
      <c r="DX65" s="220"/>
      <c r="DY65" s="232" t="n">
        <f aca="false">DX65</f>
        <v>0</v>
      </c>
      <c r="DZ65" s="232"/>
      <c r="EA65" s="232"/>
      <c r="EB65" s="222"/>
      <c r="EC65" s="215" t="str">
        <f aca="false">IF(OR(EB65=A65,ED65=A110),"ok","  ")</f>
        <v>  </v>
      </c>
      <c r="ED65" s="228"/>
      <c r="EE65" s="224" t="n">
        <f aca="false">ED65</f>
        <v>0</v>
      </c>
      <c r="EF65" s="224"/>
      <c r="EG65" s="224"/>
      <c r="EH65" s="229"/>
      <c r="EI65" s="219" t="str">
        <f aca="false">IF(OR(EH65=A65,EJ65=A115),"ok","  ")</f>
        <v>  </v>
      </c>
      <c r="EJ65" s="225"/>
      <c r="EK65" s="234" t="n">
        <f aca="false">EJ65</f>
        <v>0</v>
      </c>
      <c r="EL65" s="234"/>
      <c r="EM65" s="234"/>
      <c r="EN65" s="227"/>
      <c r="EO65" s="215" t="str">
        <f aca="false">IF(OR(EN65=A65,EP65=A120),"ok","  ")</f>
        <v>  </v>
      </c>
      <c r="EP65" s="228"/>
      <c r="EQ65" s="234" t="n">
        <f aca="false">EP65</f>
        <v>0</v>
      </c>
      <c r="ER65" s="234"/>
      <c r="ES65" s="234"/>
      <c r="ET65" s="229"/>
      <c r="EU65" s="219" t="str">
        <f aca="false">IF(OR(ET65=A65,EV65=A125),"ok","  ")</f>
        <v>  </v>
      </c>
      <c r="EV65" s="225"/>
      <c r="EW65" s="234" t="n">
        <f aca="false">EV65</f>
        <v>0</v>
      </c>
      <c r="EX65" s="234"/>
      <c r="EY65" s="234"/>
      <c r="EZ65" s="237"/>
      <c r="FA65" s="74"/>
      <c r="FB65" s="182" t="n">
        <f aca="false">SUM(F64:EV64)+SUM(BW10:BW126)</f>
        <v>0</v>
      </c>
      <c r="FC65" s="182" t="n">
        <f aca="false">SUM(G62:EV62)+SUM(BY11:BY126)</f>
        <v>0</v>
      </c>
      <c r="FD65" s="238" t="n">
        <f aca="false">FG61+FH61</f>
        <v>0</v>
      </c>
      <c r="FE65" s="24" t="n">
        <f aca="false">LARGE((F63:EV63~BX11:BX126),1)</f>
        <v>0</v>
      </c>
      <c r="FF65" s="24"/>
      <c r="FG65" s="238" t="n">
        <f aca="false">COUNTIF(G62:EV62,"&gt;0")</f>
        <v>0</v>
      </c>
      <c r="FH65" s="238" t="n">
        <f aca="false">COUNTIF(BY10:BY126,"&gt;0")</f>
        <v>0</v>
      </c>
      <c r="FI65" s="56"/>
      <c r="FJ65" s="56"/>
      <c r="FK65" s="56" t="s">
        <v>66</v>
      </c>
      <c r="FL65" s="56"/>
      <c r="FM65" s="56"/>
    </row>
    <row r="66" customFormat="false" ht="13.5" hidden="false" customHeight="false" outlineLevel="0" collapsed="false">
      <c r="A66" s="207"/>
      <c r="B66" s="195"/>
      <c r="C66" s="239"/>
      <c r="D66" s="240"/>
      <c r="E66" s="241"/>
      <c r="F66" s="339"/>
      <c r="G66" s="246"/>
      <c r="H66" s="254"/>
      <c r="I66" s="252"/>
      <c r="J66" s="252" t="n">
        <f aca="false">H66</f>
        <v>0</v>
      </c>
      <c r="K66" s="252" t="n">
        <f aca="false">G66</f>
        <v>0</v>
      </c>
      <c r="L66" s="255"/>
      <c r="M66" s="249"/>
      <c r="N66" s="253"/>
      <c r="O66" s="354"/>
      <c r="P66" s="354" t="n">
        <f aca="false">N66</f>
        <v>0</v>
      </c>
      <c r="Q66" s="354" t="n">
        <f aca="false">M66</f>
        <v>0</v>
      </c>
      <c r="R66" s="245"/>
      <c r="S66" s="246"/>
      <c r="T66" s="254"/>
      <c r="U66" s="252"/>
      <c r="V66" s="252" t="n">
        <f aca="false">T66</f>
        <v>0</v>
      </c>
      <c r="W66" s="252" t="n">
        <f aca="false">S66</f>
        <v>0</v>
      </c>
      <c r="X66" s="255"/>
      <c r="Y66" s="249"/>
      <c r="Z66" s="250"/>
      <c r="AA66" s="251"/>
      <c r="AB66" s="251" t="n">
        <f aca="false">Z66</f>
        <v>0</v>
      </c>
      <c r="AC66" s="251" t="n">
        <f aca="false">Y66</f>
        <v>0</v>
      </c>
      <c r="AD66" s="246"/>
      <c r="AE66" s="246"/>
      <c r="AF66" s="247"/>
      <c r="AG66" s="361"/>
      <c r="AH66" s="361" t="n">
        <f aca="false">AF66</f>
        <v>0</v>
      </c>
      <c r="AI66" s="361" t="n">
        <f aca="false">AE66</f>
        <v>0</v>
      </c>
      <c r="AJ66" s="249"/>
      <c r="AK66" s="249"/>
      <c r="AL66" s="250"/>
      <c r="AM66" s="251"/>
      <c r="AN66" s="251" t="n">
        <f aca="false">AL66</f>
        <v>0</v>
      </c>
      <c r="AO66" s="251" t="n">
        <f aca="false">AK66</f>
        <v>0</v>
      </c>
      <c r="AP66" s="246"/>
      <c r="AQ66" s="246"/>
      <c r="AR66" s="247"/>
      <c r="AS66" s="252"/>
      <c r="AT66" s="252" t="n">
        <f aca="false">AR66</f>
        <v>0</v>
      </c>
      <c r="AU66" s="252" t="n">
        <f aca="false">AQ66</f>
        <v>0</v>
      </c>
      <c r="AV66" s="249"/>
      <c r="AW66" s="249"/>
      <c r="AX66" s="253"/>
      <c r="AY66" s="361"/>
      <c r="AZ66" s="361" t="n">
        <f aca="false">AX66</f>
        <v>0</v>
      </c>
      <c r="BA66" s="361" t="n">
        <f aca="false">AW66</f>
        <v>0</v>
      </c>
      <c r="BB66" s="245"/>
      <c r="BC66" s="246"/>
      <c r="BD66" s="254"/>
      <c r="BE66" s="251"/>
      <c r="BF66" s="251" t="n">
        <f aca="false">BD66</f>
        <v>0</v>
      </c>
      <c r="BG66" s="251" t="n">
        <f aca="false">BC66</f>
        <v>0</v>
      </c>
      <c r="BH66" s="255"/>
      <c r="BI66" s="249"/>
      <c r="BJ66" s="253"/>
      <c r="BK66" s="251"/>
      <c r="BL66" s="251" t="n">
        <f aca="false">BJ66</f>
        <v>0</v>
      </c>
      <c r="BM66" s="251" t="n">
        <f aca="false">BI66</f>
        <v>0</v>
      </c>
      <c r="BN66" s="245"/>
      <c r="BO66" s="246"/>
      <c r="BP66" s="247"/>
      <c r="BQ66" s="361"/>
      <c r="BR66" s="361" t="n">
        <f aca="false">BP66</f>
        <v>0</v>
      </c>
      <c r="BS66" s="361" t="n">
        <f aca="false">BO66</f>
        <v>0</v>
      </c>
      <c r="BT66" s="242"/>
      <c r="BU66" s="242"/>
      <c r="BV66" s="340"/>
      <c r="BW66" s="300"/>
      <c r="BX66" s="300"/>
      <c r="BY66" s="300"/>
      <c r="BZ66" s="246"/>
      <c r="CA66" s="246"/>
      <c r="CB66" s="247"/>
      <c r="CC66" s="252"/>
      <c r="CD66" s="252"/>
      <c r="CE66" s="252"/>
      <c r="CF66" s="249"/>
      <c r="CG66" s="257"/>
      <c r="CH66" s="253"/>
      <c r="CI66" s="248"/>
      <c r="CJ66" s="248"/>
      <c r="CK66" s="248"/>
      <c r="CL66" s="245"/>
      <c r="CM66" s="246"/>
      <c r="CN66" s="254"/>
      <c r="CO66" s="252"/>
      <c r="CP66" s="252"/>
      <c r="CQ66" s="252"/>
      <c r="CR66" s="245"/>
      <c r="CS66" s="246"/>
      <c r="CT66" s="247"/>
      <c r="CU66" s="248"/>
      <c r="CV66" s="248" t="n">
        <f aca="false">CT66</f>
        <v>0</v>
      </c>
      <c r="CW66" s="248" t="n">
        <f aca="false">CS66</f>
        <v>0</v>
      </c>
      <c r="CX66" s="249"/>
      <c r="CY66" s="249"/>
      <c r="CZ66" s="253"/>
      <c r="DA66" s="252"/>
      <c r="DB66" s="252" t="n">
        <f aca="false">CZ66</f>
        <v>0</v>
      </c>
      <c r="DC66" s="252" t="n">
        <f aca="false">CY66</f>
        <v>0</v>
      </c>
      <c r="DD66" s="245"/>
      <c r="DE66" s="246"/>
      <c r="DF66" s="254"/>
      <c r="DG66" s="261"/>
      <c r="DH66" s="261" t="n">
        <f aca="false">DF66</f>
        <v>0</v>
      </c>
      <c r="DI66" s="261" t="n">
        <f aca="false">DE66</f>
        <v>0</v>
      </c>
      <c r="DJ66" s="255"/>
      <c r="DK66" s="249"/>
      <c r="DL66" s="253"/>
      <c r="DM66" s="261"/>
      <c r="DN66" s="261" t="n">
        <f aca="false">DL66</f>
        <v>0</v>
      </c>
      <c r="DO66" s="261" t="n">
        <f aca="false">DK66</f>
        <v>0</v>
      </c>
      <c r="DP66" s="245"/>
      <c r="DQ66" s="246"/>
      <c r="DR66" s="254"/>
      <c r="DS66" s="252"/>
      <c r="DT66" s="252" t="n">
        <f aca="false">DR66</f>
        <v>0</v>
      </c>
      <c r="DU66" s="252" t="n">
        <f aca="false">DQ66</f>
        <v>0</v>
      </c>
      <c r="DV66" s="255"/>
      <c r="DW66" s="249"/>
      <c r="DX66" s="250"/>
      <c r="DY66" s="248"/>
      <c r="DZ66" s="248" t="n">
        <f aca="false">DX66</f>
        <v>0</v>
      </c>
      <c r="EA66" s="248" t="n">
        <f aca="false">DW66</f>
        <v>0</v>
      </c>
      <c r="EB66" s="246"/>
      <c r="EC66" s="246"/>
      <c r="ED66" s="254"/>
      <c r="EE66" s="252"/>
      <c r="EF66" s="252" t="n">
        <f aca="false">ED66</f>
        <v>0</v>
      </c>
      <c r="EG66" s="252" t="n">
        <f aca="false">EC66</f>
        <v>0</v>
      </c>
      <c r="EH66" s="255"/>
      <c r="EI66" s="249"/>
      <c r="EJ66" s="253"/>
      <c r="EK66" s="261"/>
      <c r="EL66" s="261" t="n">
        <f aca="false">EJ66</f>
        <v>0</v>
      </c>
      <c r="EM66" s="261" t="n">
        <f aca="false">EI66</f>
        <v>0</v>
      </c>
      <c r="EN66" s="245"/>
      <c r="EO66" s="246"/>
      <c r="EP66" s="254"/>
      <c r="EQ66" s="261"/>
      <c r="ER66" s="261" t="n">
        <f aca="false">EP66</f>
        <v>0</v>
      </c>
      <c r="ES66" s="261" t="n">
        <f aca="false">EO66</f>
        <v>0</v>
      </c>
      <c r="ET66" s="255"/>
      <c r="EU66" s="249"/>
      <c r="EV66" s="253"/>
      <c r="EW66" s="261"/>
      <c r="EX66" s="261" t="n">
        <f aca="false">EV66</f>
        <v>0</v>
      </c>
      <c r="EY66" s="261" t="n">
        <f aca="false">EU66</f>
        <v>0</v>
      </c>
      <c r="EZ66" s="237"/>
      <c r="FA66" s="25"/>
      <c r="FB66" s="24"/>
      <c r="FC66" s="24"/>
      <c r="FD66" s="24"/>
      <c r="FE66" s="24"/>
      <c r="FF66" s="24"/>
      <c r="FG66" s="193" t="n">
        <f aca="false">FG70</f>
        <v>0</v>
      </c>
      <c r="FH66" s="193" t="n">
        <f aca="false">FH70</f>
        <v>0</v>
      </c>
      <c r="FI66" s="56"/>
      <c r="FJ66" s="56"/>
      <c r="FK66" s="56"/>
      <c r="FL66" s="56"/>
      <c r="FM66" s="56"/>
    </row>
    <row r="67" customFormat="false" ht="13.5" hidden="true" customHeight="false" outlineLevel="0" collapsed="false">
      <c r="A67" s="172"/>
      <c r="B67" s="195" t="n">
        <f aca="false">Alg!D57</f>
        <v>0</v>
      </c>
      <c r="C67" s="172"/>
      <c r="D67" s="173"/>
      <c r="E67" s="341"/>
      <c r="F67" s="272"/>
      <c r="G67" s="272" t="n">
        <f aca="false">G71</f>
        <v>0</v>
      </c>
      <c r="H67" s="351" t="s">
        <v>43</v>
      </c>
      <c r="I67" s="275"/>
      <c r="J67" s="274"/>
      <c r="K67" s="274"/>
      <c r="L67" s="276"/>
      <c r="M67" s="272" t="n">
        <f aca="false">M71</f>
        <v>0</v>
      </c>
      <c r="N67" s="351" t="s">
        <v>43</v>
      </c>
      <c r="O67" s="320"/>
      <c r="P67" s="362"/>
      <c r="Q67" s="362"/>
      <c r="R67" s="276"/>
      <c r="S67" s="272" t="n">
        <f aca="false">S71</f>
        <v>0</v>
      </c>
      <c r="T67" s="351" t="s">
        <v>43</v>
      </c>
      <c r="U67" s="275"/>
      <c r="V67" s="274"/>
      <c r="W67" s="274"/>
      <c r="X67" s="276"/>
      <c r="Y67" s="272" t="n">
        <f aca="false">Y71</f>
        <v>0</v>
      </c>
      <c r="Z67" s="273" t="s">
        <v>43</v>
      </c>
      <c r="AA67" s="19"/>
      <c r="AB67" s="19"/>
      <c r="AC67" s="19"/>
      <c r="AD67" s="319"/>
      <c r="AE67" s="272" t="n">
        <f aca="false">AE71</f>
        <v>0</v>
      </c>
      <c r="AF67" s="273" t="s">
        <v>43</v>
      </c>
      <c r="AG67" s="320"/>
      <c r="AH67" s="320"/>
      <c r="AI67" s="320"/>
      <c r="AJ67" s="319"/>
      <c r="AK67" s="272" t="n">
        <f aca="false">AK71</f>
        <v>0</v>
      </c>
      <c r="AL67" s="273" t="s">
        <v>43</v>
      </c>
      <c r="AM67" s="274"/>
      <c r="AN67" s="274"/>
      <c r="AO67" s="274"/>
      <c r="AP67" s="319"/>
      <c r="AQ67" s="272" t="n">
        <f aca="false">AQ71</f>
        <v>0</v>
      </c>
      <c r="AR67" s="273" t="s">
        <v>43</v>
      </c>
      <c r="AS67" s="274"/>
      <c r="AT67" s="274"/>
      <c r="AU67" s="274"/>
      <c r="AV67" s="319"/>
      <c r="AW67" s="272" t="n">
        <f aca="false">AW71</f>
        <v>0</v>
      </c>
      <c r="AX67" s="351" t="s">
        <v>43</v>
      </c>
      <c r="AY67" s="51"/>
      <c r="AZ67" s="51"/>
      <c r="BA67" s="51"/>
      <c r="BB67" s="269"/>
      <c r="BC67" s="165" t="n">
        <f aca="false">BC71</f>
        <v>0</v>
      </c>
      <c r="BD67" s="363" t="s">
        <v>43</v>
      </c>
      <c r="BE67" s="163"/>
      <c r="BF67" s="19"/>
      <c r="BG67" s="19"/>
      <c r="BH67" s="269"/>
      <c r="BI67" s="165" t="n">
        <f aca="false">BI71</f>
        <v>0</v>
      </c>
      <c r="BJ67" s="363" t="s">
        <v>43</v>
      </c>
      <c r="BK67" s="163"/>
      <c r="BL67" s="19"/>
      <c r="BM67" s="19"/>
      <c r="BN67" s="269"/>
      <c r="BO67" s="165" t="n">
        <f aca="false">BO71</f>
        <v>0</v>
      </c>
      <c r="BP67" s="270" t="s">
        <v>43</v>
      </c>
      <c r="BQ67" s="51"/>
      <c r="BR67" s="51"/>
      <c r="BS67" s="51"/>
      <c r="BT67" s="322"/>
      <c r="BU67" s="165"/>
      <c r="BV67" s="270"/>
      <c r="BW67" s="19"/>
      <c r="BX67" s="352"/>
      <c r="BY67" s="352"/>
      <c r="BZ67" s="322"/>
      <c r="CA67" s="165"/>
      <c r="CB67" s="270"/>
      <c r="CC67" s="274"/>
      <c r="CD67" s="274"/>
      <c r="CE67" s="274"/>
      <c r="CF67" s="319"/>
      <c r="CG67" s="260"/>
      <c r="CH67" s="273"/>
      <c r="CI67" s="320"/>
      <c r="CJ67" s="320"/>
      <c r="CK67" s="320"/>
      <c r="CL67" s="319"/>
      <c r="CM67" s="272"/>
      <c r="CN67" s="351"/>
      <c r="CO67" s="275"/>
      <c r="CP67" s="274"/>
      <c r="CQ67" s="274"/>
      <c r="CR67" s="319"/>
      <c r="CS67" s="260"/>
      <c r="CT67" s="273" t="s">
        <v>43</v>
      </c>
      <c r="CU67" s="274"/>
      <c r="CV67" s="274"/>
      <c r="CW67" s="274"/>
      <c r="CX67" s="319"/>
      <c r="CY67" s="260" t="n">
        <f aca="false">CY71</f>
        <v>0</v>
      </c>
      <c r="CZ67" s="351" t="s">
        <v>43</v>
      </c>
      <c r="DA67" s="320"/>
      <c r="DB67" s="320"/>
      <c r="DC67" s="320"/>
      <c r="DD67" s="276"/>
      <c r="DE67" s="272" t="n">
        <f aca="false">DE71</f>
        <v>0</v>
      </c>
      <c r="DF67" s="351" t="s">
        <v>43</v>
      </c>
      <c r="DG67" s="275"/>
      <c r="DH67" s="274"/>
      <c r="DI67" s="274"/>
      <c r="DJ67" s="276"/>
      <c r="DK67" s="272" t="n">
        <f aca="false">DK71</f>
        <v>0</v>
      </c>
      <c r="DL67" s="273" t="s">
        <v>43</v>
      </c>
      <c r="DM67" s="320"/>
      <c r="DN67" s="320"/>
      <c r="DO67" s="320"/>
      <c r="DP67" s="319"/>
      <c r="DQ67" s="272" t="n">
        <f aca="false">DQ71</f>
        <v>0</v>
      </c>
      <c r="DR67" s="351" t="s">
        <v>43</v>
      </c>
      <c r="DS67" s="275"/>
      <c r="DT67" s="274"/>
      <c r="DU67" s="274"/>
      <c r="DV67" s="276"/>
      <c r="DW67" s="272" t="n">
        <f aca="false">DW71</f>
        <v>0</v>
      </c>
      <c r="DX67" s="351" t="s">
        <v>43</v>
      </c>
      <c r="DY67" s="280"/>
      <c r="DZ67" s="281"/>
      <c r="EA67" s="281"/>
      <c r="EB67" s="276"/>
      <c r="EC67" s="272" t="n">
        <f aca="false">EC71</f>
        <v>0</v>
      </c>
      <c r="ED67" s="351" t="s">
        <v>43</v>
      </c>
      <c r="EE67" s="280"/>
      <c r="EF67" s="281"/>
      <c r="EG67" s="281"/>
      <c r="EH67" s="276"/>
      <c r="EI67" s="272" t="n">
        <f aca="false">EI71</f>
        <v>0</v>
      </c>
      <c r="EJ67" s="351" t="s">
        <v>43</v>
      </c>
      <c r="EK67" s="280"/>
      <c r="EL67" s="281"/>
      <c r="EM67" s="281"/>
      <c r="EN67" s="276"/>
      <c r="EO67" s="272" t="n">
        <f aca="false">EO71</f>
        <v>0</v>
      </c>
      <c r="EP67" s="351" t="s">
        <v>43</v>
      </c>
      <c r="EQ67" s="280"/>
      <c r="ER67" s="281"/>
      <c r="ES67" s="281"/>
      <c r="ET67" s="276"/>
      <c r="EU67" s="272" t="n">
        <f aca="false">EU71</f>
        <v>0</v>
      </c>
      <c r="EV67" s="351" t="s">
        <v>43</v>
      </c>
      <c r="EW67" s="280"/>
      <c r="EX67" s="281"/>
      <c r="EY67" s="281"/>
      <c r="EZ67" s="282"/>
      <c r="FA67" s="74"/>
      <c r="FB67" s="182" t="s">
        <v>43</v>
      </c>
      <c r="FC67" s="182" t="s">
        <v>43</v>
      </c>
      <c r="FD67" s="182" t="s">
        <v>43</v>
      </c>
      <c r="FE67" s="24"/>
      <c r="FF67" s="24"/>
      <c r="FG67" s="24"/>
      <c r="FH67" s="24"/>
      <c r="FI67" s="56"/>
      <c r="FJ67" s="56"/>
      <c r="FK67" s="56"/>
      <c r="FL67" s="56"/>
      <c r="FM67" s="56"/>
    </row>
    <row r="68" customFormat="false" ht="13.5" hidden="true" customHeight="false" outlineLevel="0" collapsed="false">
      <c r="A68" s="183"/>
      <c r="B68" s="195" t="n">
        <f aca="false">Alg!D58</f>
        <v>0</v>
      </c>
      <c r="C68" s="184"/>
      <c r="D68" s="185"/>
      <c r="E68" s="283"/>
      <c r="F68" s="224" t="n">
        <f aca="false">F71</f>
        <v>0</v>
      </c>
      <c r="G68" s="224"/>
      <c r="H68" s="293" t="s">
        <v>43</v>
      </c>
      <c r="I68" s="224"/>
      <c r="J68" s="224"/>
      <c r="K68" s="224"/>
      <c r="L68" s="292" t="n">
        <f aca="false">L71</f>
        <v>0</v>
      </c>
      <c r="M68" s="224"/>
      <c r="N68" s="293" t="s">
        <v>43</v>
      </c>
      <c r="O68" s="226"/>
      <c r="P68" s="226"/>
      <c r="Q68" s="226"/>
      <c r="R68" s="292" t="n">
        <f aca="false">R71</f>
        <v>0</v>
      </c>
      <c r="S68" s="224"/>
      <c r="T68" s="293" t="s">
        <v>43</v>
      </c>
      <c r="U68" s="224"/>
      <c r="V68" s="224"/>
      <c r="W68" s="224"/>
      <c r="X68" s="292" t="n">
        <f aca="false">X71</f>
        <v>0</v>
      </c>
      <c r="Y68" s="224"/>
      <c r="Z68" s="291" t="s">
        <v>43</v>
      </c>
      <c r="AA68" s="221"/>
      <c r="AB68" s="221"/>
      <c r="AC68" s="221"/>
      <c r="AD68" s="324" t="n">
        <f aca="false">AD71</f>
        <v>0</v>
      </c>
      <c r="AE68" s="224"/>
      <c r="AF68" s="291" t="s">
        <v>43</v>
      </c>
      <c r="AG68" s="226"/>
      <c r="AH68" s="226"/>
      <c r="AI68" s="226"/>
      <c r="AJ68" s="324" t="n">
        <f aca="false">AJ71</f>
        <v>0</v>
      </c>
      <c r="AK68" s="224"/>
      <c r="AL68" s="291" t="s">
        <v>43</v>
      </c>
      <c r="AM68" s="224"/>
      <c r="AN68" s="224"/>
      <c r="AO68" s="224"/>
      <c r="AP68" s="324" t="n">
        <f aca="false">AP71</f>
        <v>0</v>
      </c>
      <c r="AQ68" s="224"/>
      <c r="AR68" s="291" t="s">
        <v>43</v>
      </c>
      <c r="AS68" s="224"/>
      <c r="AT68" s="224"/>
      <c r="AU68" s="224"/>
      <c r="AV68" s="324" t="n">
        <f aca="false">AV71</f>
        <v>0</v>
      </c>
      <c r="AW68" s="224"/>
      <c r="AX68" s="293" t="s">
        <v>43</v>
      </c>
      <c r="AY68" s="325"/>
      <c r="AZ68" s="325"/>
      <c r="BA68" s="325"/>
      <c r="BB68" s="288" t="n">
        <f aca="false">BB71</f>
        <v>0</v>
      </c>
      <c r="BC68" s="221"/>
      <c r="BD68" s="364" t="s">
        <v>43</v>
      </c>
      <c r="BE68" s="221"/>
      <c r="BF68" s="221"/>
      <c r="BG68" s="221"/>
      <c r="BH68" s="288" t="n">
        <f aca="false">BH71</f>
        <v>0</v>
      </c>
      <c r="BI68" s="221"/>
      <c r="BJ68" s="364" t="s">
        <v>43</v>
      </c>
      <c r="BK68" s="221"/>
      <c r="BL68" s="221"/>
      <c r="BM68" s="221"/>
      <c r="BN68" s="288" t="n">
        <f aca="false">BN71</f>
        <v>0</v>
      </c>
      <c r="BO68" s="221"/>
      <c r="BP68" s="289" t="s">
        <v>43</v>
      </c>
      <c r="BQ68" s="325"/>
      <c r="BR68" s="325"/>
      <c r="BS68" s="325"/>
      <c r="BT68" s="326" t="n">
        <f aca="false">BT71</f>
        <v>0</v>
      </c>
      <c r="BU68" s="221"/>
      <c r="BV68" s="289"/>
      <c r="BW68" s="221"/>
      <c r="BX68" s="221"/>
      <c r="BY68" s="221"/>
      <c r="BZ68" s="326"/>
      <c r="CA68" s="221"/>
      <c r="CB68" s="289"/>
      <c r="CC68" s="224"/>
      <c r="CD68" s="224"/>
      <c r="CE68" s="224"/>
      <c r="CF68" s="324"/>
      <c r="CG68" s="260"/>
      <c r="CH68" s="291"/>
      <c r="CI68" s="226"/>
      <c r="CJ68" s="226"/>
      <c r="CK68" s="226"/>
      <c r="CL68" s="324"/>
      <c r="CM68" s="224"/>
      <c r="CN68" s="293"/>
      <c r="CO68" s="224"/>
      <c r="CP68" s="224"/>
      <c r="CQ68" s="224"/>
      <c r="CR68" s="324"/>
      <c r="CS68" s="260"/>
      <c r="CT68" s="291" t="s">
        <v>43</v>
      </c>
      <c r="CU68" s="224"/>
      <c r="CV68" s="224"/>
      <c r="CW68" s="224"/>
      <c r="CX68" s="324" t="n">
        <f aca="false">CX71</f>
        <v>0</v>
      </c>
      <c r="CY68" s="260"/>
      <c r="CZ68" s="293" t="s">
        <v>43</v>
      </c>
      <c r="DA68" s="226"/>
      <c r="DB68" s="226"/>
      <c r="DC68" s="226"/>
      <c r="DD68" s="292" t="n">
        <f aca="false">DD71</f>
        <v>0</v>
      </c>
      <c r="DE68" s="224"/>
      <c r="DF68" s="293" t="s">
        <v>43</v>
      </c>
      <c r="DG68" s="224"/>
      <c r="DH68" s="224"/>
      <c r="DI68" s="224"/>
      <c r="DJ68" s="292" t="n">
        <f aca="false">DJ71</f>
        <v>0</v>
      </c>
      <c r="DK68" s="224"/>
      <c r="DL68" s="291" t="s">
        <v>43</v>
      </c>
      <c r="DM68" s="226"/>
      <c r="DN68" s="226"/>
      <c r="DO68" s="226"/>
      <c r="DP68" s="324" t="n">
        <f aca="false">DP71</f>
        <v>0</v>
      </c>
      <c r="DQ68" s="224"/>
      <c r="DR68" s="293" t="s">
        <v>43</v>
      </c>
      <c r="DS68" s="224"/>
      <c r="DT68" s="224"/>
      <c r="DU68" s="224"/>
      <c r="DV68" s="292" t="n">
        <f aca="false">DV71</f>
        <v>0</v>
      </c>
      <c r="DW68" s="224"/>
      <c r="DX68" s="293" t="s">
        <v>43</v>
      </c>
      <c r="DY68" s="294"/>
      <c r="DZ68" s="294"/>
      <c r="EA68" s="294"/>
      <c r="EB68" s="292" t="n">
        <f aca="false">EB71</f>
        <v>0</v>
      </c>
      <c r="EC68" s="224"/>
      <c r="ED68" s="293" t="s">
        <v>43</v>
      </c>
      <c r="EE68" s="294"/>
      <c r="EF68" s="294"/>
      <c r="EG68" s="294"/>
      <c r="EH68" s="292" t="n">
        <f aca="false">EH71</f>
        <v>0</v>
      </c>
      <c r="EI68" s="224"/>
      <c r="EJ68" s="293" t="s">
        <v>43</v>
      </c>
      <c r="EK68" s="294"/>
      <c r="EL68" s="294"/>
      <c r="EM68" s="294"/>
      <c r="EN68" s="292" t="n">
        <f aca="false">EN71</f>
        <v>0</v>
      </c>
      <c r="EO68" s="224"/>
      <c r="EP68" s="293" t="s">
        <v>43</v>
      </c>
      <c r="EQ68" s="294"/>
      <c r="ER68" s="294"/>
      <c r="ES68" s="294"/>
      <c r="ET68" s="292" t="n">
        <f aca="false">ET71</f>
        <v>0</v>
      </c>
      <c r="EU68" s="224"/>
      <c r="EV68" s="293" t="s">
        <v>43</v>
      </c>
      <c r="EW68" s="294"/>
      <c r="EX68" s="294"/>
      <c r="EY68" s="294"/>
      <c r="EZ68" s="237"/>
      <c r="FA68" s="191" t="s">
        <v>43</v>
      </c>
      <c r="FB68" s="157"/>
      <c r="FC68" s="157" t="s">
        <v>43</v>
      </c>
      <c r="FD68" s="192" t="s">
        <v>43</v>
      </c>
      <c r="FE68" s="24" t="s">
        <v>43</v>
      </c>
      <c r="FF68" s="157" t="s">
        <v>43</v>
      </c>
      <c r="FG68" s="24"/>
      <c r="FH68" s="24"/>
      <c r="FI68" s="56"/>
      <c r="FJ68" s="56"/>
      <c r="FK68" s="56"/>
      <c r="FL68" s="56"/>
      <c r="FM68" s="56"/>
    </row>
    <row r="69" customFormat="false" ht="13.5" hidden="true" customHeight="false" outlineLevel="0" collapsed="false">
      <c r="A69" s="194"/>
      <c r="B69" s="195" t="n">
        <f aca="false">Alg!D59</f>
        <v>0</v>
      </c>
      <c r="C69" s="295"/>
      <c r="D69" s="197"/>
      <c r="E69" s="241"/>
      <c r="F69" s="305" t="n">
        <f aca="false">F70</f>
        <v>0</v>
      </c>
      <c r="G69" s="305"/>
      <c r="H69" s="353" t="s">
        <v>43</v>
      </c>
      <c r="I69" s="256"/>
      <c r="J69" s="256"/>
      <c r="K69" s="256"/>
      <c r="L69" s="307" t="n">
        <f aca="false">L70</f>
        <v>0</v>
      </c>
      <c r="M69" s="305"/>
      <c r="N69" s="353" t="s">
        <v>43</v>
      </c>
      <c r="O69" s="354"/>
      <c r="P69" s="354"/>
      <c r="Q69" s="354"/>
      <c r="R69" s="307" t="n">
        <f aca="false">R70</f>
        <v>0</v>
      </c>
      <c r="S69" s="305"/>
      <c r="T69" s="353" t="s">
        <v>43</v>
      </c>
      <c r="U69" s="256"/>
      <c r="V69" s="256"/>
      <c r="W69" s="256"/>
      <c r="X69" s="307" t="n">
        <f aca="false">X70</f>
        <v>0</v>
      </c>
      <c r="Y69" s="305"/>
      <c r="Z69" s="306" t="s">
        <v>43</v>
      </c>
      <c r="AA69" s="300"/>
      <c r="AB69" s="300"/>
      <c r="AC69" s="300"/>
      <c r="AD69" s="327" t="n">
        <f aca="false">AD70</f>
        <v>0</v>
      </c>
      <c r="AE69" s="305"/>
      <c r="AF69" s="306" t="s">
        <v>43</v>
      </c>
      <c r="AG69" s="354"/>
      <c r="AH69" s="354"/>
      <c r="AI69" s="354"/>
      <c r="AJ69" s="327" t="n">
        <f aca="false">AJ70</f>
        <v>0</v>
      </c>
      <c r="AK69" s="305"/>
      <c r="AL69" s="306" t="s">
        <v>43</v>
      </c>
      <c r="AM69" s="256"/>
      <c r="AN69" s="256"/>
      <c r="AO69" s="256"/>
      <c r="AP69" s="327" t="n">
        <f aca="false">AP70</f>
        <v>0</v>
      </c>
      <c r="AQ69" s="305"/>
      <c r="AR69" s="306" t="s">
        <v>43</v>
      </c>
      <c r="AS69" s="256"/>
      <c r="AT69" s="256"/>
      <c r="AU69" s="256"/>
      <c r="AV69" s="327" t="n">
        <f aca="false">AV70</f>
        <v>0</v>
      </c>
      <c r="AW69" s="305"/>
      <c r="AX69" s="353" t="s">
        <v>43</v>
      </c>
      <c r="AY69" s="365"/>
      <c r="AZ69" s="365"/>
      <c r="BA69" s="365"/>
      <c r="BB69" s="301" t="n">
        <f aca="false">BB70</f>
        <v>0</v>
      </c>
      <c r="BC69" s="299"/>
      <c r="BD69" s="366" t="s">
        <v>43</v>
      </c>
      <c r="BE69" s="300"/>
      <c r="BF69" s="300"/>
      <c r="BG69" s="300"/>
      <c r="BH69" s="301" t="n">
        <f aca="false">BH70</f>
        <v>0</v>
      </c>
      <c r="BI69" s="299"/>
      <c r="BJ69" s="366" t="s">
        <v>43</v>
      </c>
      <c r="BK69" s="300"/>
      <c r="BL69" s="300"/>
      <c r="BM69" s="300"/>
      <c r="BN69" s="301" t="n">
        <f aca="false">BN70</f>
        <v>0</v>
      </c>
      <c r="BO69" s="299"/>
      <c r="BP69" s="302" t="s">
        <v>43</v>
      </c>
      <c r="BQ69" s="365"/>
      <c r="BR69" s="365"/>
      <c r="BS69" s="365"/>
      <c r="BT69" s="330" t="n">
        <f aca="false">BT70</f>
        <v>0</v>
      </c>
      <c r="BU69" s="299"/>
      <c r="BV69" s="302"/>
      <c r="BW69" s="300"/>
      <c r="BX69" s="300"/>
      <c r="BY69" s="300"/>
      <c r="BZ69" s="330"/>
      <c r="CA69" s="299"/>
      <c r="CB69" s="302"/>
      <c r="CC69" s="256"/>
      <c r="CD69" s="256"/>
      <c r="CE69" s="256"/>
      <c r="CF69" s="327"/>
      <c r="CG69" s="260"/>
      <c r="CH69" s="306"/>
      <c r="CI69" s="354"/>
      <c r="CJ69" s="354"/>
      <c r="CK69" s="354"/>
      <c r="CL69" s="327"/>
      <c r="CM69" s="305"/>
      <c r="CN69" s="353"/>
      <c r="CO69" s="256"/>
      <c r="CP69" s="256"/>
      <c r="CQ69" s="256"/>
      <c r="CR69" s="327"/>
      <c r="CS69" s="260"/>
      <c r="CT69" s="306" t="s">
        <v>43</v>
      </c>
      <c r="CU69" s="256"/>
      <c r="CV69" s="256"/>
      <c r="CW69" s="256"/>
      <c r="CX69" s="327" t="n">
        <f aca="false">CX70</f>
        <v>0</v>
      </c>
      <c r="CY69" s="260"/>
      <c r="CZ69" s="353" t="s">
        <v>43</v>
      </c>
      <c r="DA69" s="354"/>
      <c r="DB69" s="354"/>
      <c r="DC69" s="354"/>
      <c r="DD69" s="307" t="n">
        <f aca="false">DD70</f>
        <v>0</v>
      </c>
      <c r="DE69" s="305"/>
      <c r="DF69" s="353" t="s">
        <v>43</v>
      </c>
      <c r="DG69" s="256"/>
      <c r="DH69" s="256"/>
      <c r="DI69" s="256"/>
      <c r="DJ69" s="307" t="n">
        <f aca="false">DJ70</f>
        <v>0</v>
      </c>
      <c r="DK69" s="305"/>
      <c r="DL69" s="306" t="s">
        <v>43</v>
      </c>
      <c r="DM69" s="354"/>
      <c r="DN69" s="354"/>
      <c r="DO69" s="354"/>
      <c r="DP69" s="327" t="n">
        <f aca="false">DP70</f>
        <v>0</v>
      </c>
      <c r="DQ69" s="305"/>
      <c r="DR69" s="353" t="s">
        <v>43</v>
      </c>
      <c r="DS69" s="256"/>
      <c r="DT69" s="256"/>
      <c r="DU69" s="256"/>
      <c r="DV69" s="307" t="n">
        <f aca="false">DV70</f>
        <v>0</v>
      </c>
      <c r="DW69" s="305"/>
      <c r="DX69" s="353" t="s">
        <v>43</v>
      </c>
      <c r="DY69" s="300"/>
      <c r="DZ69" s="300"/>
      <c r="EA69" s="300"/>
      <c r="EB69" s="307" t="n">
        <f aca="false">EB70</f>
        <v>0</v>
      </c>
      <c r="EC69" s="305"/>
      <c r="ED69" s="353" t="s">
        <v>43</v>
      </c>
      <c r="EE69" s="300"/>
      <c r="EF69" s="300"/>
      <c r="EG69" s="300"/>
      <c r="EH69" s="307" t="n">
        <f aca="false">EH70</f>
        <v>0</v>
      </c>
      <c r="EI69" s="305"/>
      <c r="EJ69" s="353" t="s">
        <v>43</v>
      </c>
      <c r="EK69" s="300"/>
      <c r="EL69" s="300"/>
      <c r="EM69" s="300"/>
      <c r="EN69" s="307" t="n">
        <f aca="false">EN70</f>
        <v>0</v>
      </c>
      <c r="EO69" s="305"/>
      <c r="EP69" s="353" t="s">
        <v>43</v>
      </c>
      <c r="EQ69" s="300"/>
      <c r="ER69" s="300"/>
      <c r="ES69" s="300"/>
      <c r="ET69" s="307" t="n">
        <f aca="false">ET70</f>
        <v>0</v>
      </c>
      <c r="EU69" s="305"/>
      <c r="EV69" s="353" t="s">
        <v>43</v>
      </c>
      <c r="EW69" s="300"/>
      <c r="EX69" s="300"/>
      <c r="EY69" s="300"/>
      <c r="EZ69" s="237"/>
      <c r="FA69" s="25"/>
      <c r="FB69" s="24"/>
      <c r="FC69" s="24"/>
      <c r="FD69" s="24"/>
      <c r="FE69" s="24"/>
      <c r="FF69" s="24"/>
      <c r="FG69" s="24"/>
      <c r="FH69" s="24"/>
      <c r="FI69" s="56"/>
      <c r="FJ69" s="56"/>
      <c r="FK69" s="56"/>
      <c r="FL69" s="56"/>
      <c r="FM69" s="56"/>
    </row>
    <row r="70" customFormat="false" ht="13.5" hidden="false" customHeight="false" outlineLevel="0" collapsed="false">
      <c r="A70" s="207" t="n">
        <f aca="false">Alg!E14</f>
        <v>35</v>
      </c>
      <c r="B70" s="195" t="n">
        <f aca="false">Alg!D14</f>
        <v>1</v>
      </c>
      <c r="C70" s="196" t="n">
        <f aca="false">Alg!$C$14</f>
        <v>0</v>
      </c>
      <c r="D70" s="209" t="e">
        <f aca="false">(E70-B70)/(B70/100)</f>
        <v>#DIV/0!</v>
      </c>
      <c r="E70" s="210" t="e">
        <f aca="false">FB70/FC70</f>
        <v>#DIV/0!</v>
      </c>
      <c r="F70" s="229"/>
      <c r="G70" s="219" t="str">
        <f aca="false">IF(OR(F70=A70,H70=A10),"ök","  ")</f>
        <v>  </v>
      </c>
      <c r="H70" s="225"/>
      <c r="I70" s="232" t="n">
        <f aca="false">H70</f>
        <v>0</v>
      </c>
      <c r="J70" s="232"/>
      <c r="K70" s="232"/>
      <c r="L70" s="214"/>
      <c r="M70" s="215" t="str">
        <f aca="false">IF(OR(L70=A70,N70=A15),"ök","  ")</f>
        <v>  </v>
      </c>
      <c r="N70" s="315"/>
      <c r="O70" s="357" t="n">
        <f aca="false">N70</f>
        <v>0</v>
      </c>
      <c r="P70" s="357"/>
      <c r="Q70" s="357"/>
      <c r="R70" s="311"/>
      <c r="S70" s="219" t="str">
        <f aca="false">IF(OR(R70=A70,T70=A20),"ök","  ")</f>
        <v>  </v>
      </c>
      <c r="T70" s="312"/>
      <c r="U70" s="358" t="n">
        <f aca="false">T70</f>
        <v>0</v>
      </c>
      <c r="V70" s="358"/>
      <c r="W70" s="358"/>
      <c r="X70" s="260"/>
      <c r="Y70" s="215" t="str">
        <f aca="false">IF(OR(X70=A70,Z70=A25),"ok","  ")</f>
        <v>  </v>
      </c>
      <c r="Z70" s="216"/>
      <c r="AA70" s="325" t="n">
        <f aca="false">Z70</f>
        <v>0</v>
      </c>
      <c r="AB70" s="325"/>
      <c r="AC70" s="325"/>
      <c r="AD70" s="218"/>
      <c r="AE70" s="219" t="str">
        <f aca="false">IF(OR(AD70=A70,AF70=A30),"ok","  ")</f>
        <v>  </v>
      </c>
      <c r="AF70" s="220"/>
      <c r="AG70" s="221" t="n">
        <f aca="false">AF70</f>
        <v>0</v>
      </c>
      <c r="AH70" s="221"/>
      <c r="AI70" s="221"/>
      <c r="AJ70" s="222"/>
      <c r="AK70" s="215" t="str">
        <f aca="false">IF(OR(AJ70=A70,AL70=A35),"ok","  ")</f>
        <v>  </v>
      </c>
      <c r="AL70" s="223"/>
      <c r="AM70" s="224" t="n">
        <f aca="false">AL70</f>
        <v>0</v>
      </c>
      <c r="AN70" s="224"/>
      <c r="AO70" s="224"/>
      <c r="AP70" s="218"/>
      <c r="AQ70" s="219" t="str">
        <f aca="false">IF(OR(AP70=A70,AR70=A40),"ok","  ")</f>
        <v>  </v>
      </c>
      <c r="AR70" s="225"/>
      <c r="AS70" s="347" t="n">
        <f aca="false">AR70</f>
        <v>0</v>
      </c>
      <c r="AT70" s="347"/>
      <c r="AU70" s="347"/>
      <c r="AV70" s="227"/>
      <c r="AW70" s="215" t="str">
        <f aca="false">IF(OR(AV70=A70,AX70=A45),"ok","  ")</f>
        <v>  </v>
      </c>
      <c r="AX70" s="228"/>
      <c r="AY70" s="221" t="n">
        <f aca="false">AX70</f>
        <v>0</v>
      </c>
      <c r="AZ70" s="221"/>
      <c r="BA70" s="221"/>
      <c r="BB70" s="229"/>
      <c r="BC70" s="219" t="str">
        <f aca="false">IF(OR(BB70=A70,BD70=A50),"ok","  ")</f>
        <v>  </v>
      </c>
      <c r="BD70" s="225"/>
      <c r="BE70" s="274" t="n">
        <f aca="false">BD70</f>
        <v>0</v>
      </c>
      <c r="BF70" s="224"/>
      <c r="BG70" s="224"/>
      <c r="BH70" s="227"/>
      <c r="BI70" s="215" t="str">
        <f aca="false">IF(OR(BH70=A70,BJ70=A55),"ok","  ")</f>
        <v>  </v>
      </c>
      <c r="BJ70" s="223"/>
      <c r="BK70" s="320" t="n">
        <f aca="false">BJ70</f>
        <v>0</v>
      </c>
      <c r="BL70" s="226"/>
      <c r="BM70" s="226"/>
      <c r="BN70" s="218"/>
      <c r="BO70" s="219" t="str">
        <f aca="false">IF(OR(BN70=A70,BP70=A60),"ok","  ")</f>
        <v>  </v>
      </c>
      <c r="BP70" s="220"/>
      <c r="BQ70" s="226" t="n">
        <f aca="false">BP70</f>
        <v>0</v>
      </c>
      <c r="BR70" s="226"/>
      <c r="BS70" s="226"/>
      <c r="BT70" s="222"/>
      <c r="BU70" s="215"/>
      <c r="BV70" s="223"/>
      <c r="BW70" s="221"/>
      <c r="BX70" s="221"/>
      <c r="BY70" s="221"/>
      <c r="BZ70" s="313"/>
      <c r="CA70" s="313"/>
      <c r="CB70" s="338"/>
      <c r="CC70" s="224"/>
      <c r="CD70" s="224"/>
      <c r="CE70" s="224"/>
      <c r="CF70" s="222"/>
      <c r="CG70" s="215"/>
      <c r="CH70" s="223"/>
      <c r="CI70" s="226"/>
      <c r="CJ70" s="226"/>
      <c r="CK70" s="226"/>
      <c r="CL70" s="222"/>
      <c r="CM70" s="222"/>
      <c r="CN70" s="228"/>
      <c r="CO70" s="233"/>
      <c r="CP70" s="224"/>
      <c r="CQ70" s="231"/>
      <c r="CR70" s="218"/>
      <c r="CS70" s="219"/>
      <c r="CT70" s="225"/>
      <c r="CU70" s="232" t="n">
        <f aca="false">CT70</f>
        <v>0</v>
      </c>
      <c r="CV70" s="232"/>
      <c r="CW70" s="232"/>
      <c r="CX70" s="227"/>
      <c r="CY70" s="215" t="str">
        <f aca="false">IF(OR(CX70=A70,CZ70=A85),"ok","  ")</f>
        <v>  </v>
      </c>
      <c r="CZ70" s="228"/>
      <c r="DA70" s="224" t="n">
        <f aca="false">CZ70</f>
        <v>0</v>
      </c>
      <c r="DB70" s="224"/>
      <c r="DC70" s="224"/>
      <c r="DD70" s="229"/>
      <c r="DE70" s="219" t="str">
        <f aca="false">IF(OR(DD70=A70,DF70=A90),"ok","  ")</f>
        <v>  </v>
      </c>
      <c r="DF70" s="220"/>
      <c r="DG70" s="232" t="n">
        <f aca="false">DF70</f>
        <v>0</v>
      </c>
      <c r="DH70" s="232"/>
      <c r="DI70" s="232"/>
      <c r="DJ70" s="222"/>
      <c r="DK70" s="215" t="str">
        <f aca="false">IF(OR(DJ70=A70,DL70=A95),"ok","  ")</f>
        <v>  </v>
      </c>
      <c r="DL70" s="228"/>
      <c r="DM70" s="224" t="n">
        <f aca="false">DL70</f>
        <v>0</v>
      </c>
      <c r="DN70" s="224"/>
      <c r="DO70" s="224"/>
      <c r="DP70" s="229"/>
      <c r="DQ70" s="219" t="str">
        <f aca="false">IF(OR(DP70=A70,DR70=A100),"ok","  ")</f>
        <v>  </v>
      </c>
      <c r="DR70" s="225"/>
      <c r="DS70" s="234" t="n">
        <f aca="false">DR70</f>
        <v>0</v>
      </c>
      <c r="DT70" s="234"/>
      <c r="DU70" s="234"/>
      <c r="DV70" s="227"/>
      <c r="DW70" s="215" t="str">
        <f aca="false">IF(OR(DV70=A70,DX70=A105),"ok","  ")</f>
        <v>  </v>
      </c>
      <c r="DX70" s="228"/>
      <c r="DY70" s="234" t="n">
        <f aca="false">DX70</f>
        <v>0</v>
      </c>
      <c r="DZ70" s="234"/>
      <c r="EA70" s="234"/>
      <c r="EB70" s="229"/>
      <c r="EC70" s="219" t="str">
        <f aca="false">IF(OR(EB70=A70,ED70=A110),"ok","  ")</f>
        <v>  </v>
      </c>
      <c r="ED70" s="225"/>
      <c r="EE70" s="234" t="n">
        <f aca="false">ED70</f>
        <v>0</v>
      </c>
      <c r="EF70" s="234"/>
      <c r="EG70" s="236"/>
      <c r="EH70" s="227"/>
      <c r="EI70" s="215" t="str">
        <f aca="false">IF(OR(EH70=A70,EJ70=A115),"ok","  ")</f>
        <v>  </v>
      </c>
      <c r="EJ70" s="228"/>
      <c r="EK70" s="234" t="n">
        <f aca="false">EJ70</f>
        <v>0</v>
      </c>
      <c r="EL70" s="234"/>
      <c r="EM70" s="234"/>
      <c r="EN70" s="229"/>
      <c r="EO70" s="219" t="str">
        <f aca="false">IF(OR(EN70=A70,EP70=A120),"ok","  ")</f>
        <v>  </v>
      </c>
      <c r="EP70" s="225"/>
      <c r="EQ70" s="234" t="n">
        <f aca="false">EP70</f>
        <v>0</v>
      </c>
      <c r="ER70" s="234"/>
      <c r="ES70" s="234"/>
      <c r="ET70" s="227"/>
      <c r="EU70" s="215" t="str">
        <f aca="false">IF(OR(ET70=A70,EV70=A125),"ok","  ")</f>
        <v>  </v>
      </c>
      <c r="EV70" s="228"/>
      <c r="EW70" s="234" t="n">
        <f aca="false">EV70</f>
        <v>0</v>
      </c>
      <c r="EX70" s="234"/>
      <c r="EY70" s="234"/>
      <c r="EZ70" s="237"/>
      <c r="FA70" s="74"/>
      <c r="FB70" s="182" t="n">
        <f aca="false">SUM(F69:EV69)+SUM(CC10:CC126)</f>
        <v>0</v>
      </c>
      <c r="FC70" s="182" t="n">
        <f aca="false">SUM(G67:EV67)+SUM(CE11:CE126)</f>
        <v>0</v>
      </c>
      <c r="FD70" s="238" t="n">
        <f aca="false">FG66+FH66</f>
        <v>0</v>
      </c>
      <c r="FE70" s="24" t="n">
        <f aca="false">LARGE((F68:EV68~CD11:CD126),1)</f>
        <v>0</v>
      </c>
      <c r="FF70" s="24"/>
      <c r="FG70" s="238" t="n">
        <f aca="false">COUNTIF(G67:EV67,"&gt;0")</f>
        <v>0</v>
      </c>
      <c r="FH70" s="238" t="n">
        <f aca="false">COUNTIF(CE11:CE126,"&gt;0")</f>
        <v>0</v>
      </c>
      <c r="FI70" s="56"/>
      <c r="FJ70" s="56"/>
      <c r="FK70" s="56"/>
      <c r="FL70" s="56"/>
      <c r="FM70" s="56"/>
    </row>
    <row r="71" customFormat="false" ht="13.5" hidden="false" customHeight="false" outlineLevel="0" collapsed="false">
      <c r="A71" s="207"/>
      <c r="B71" s="195"/>
      <c r="C71" s="239"/>
      <c r="D71" s="240"/>
      <c r="E71" s="241"/>
      <c r="F71" s="255"/>
      <c r="G71" s="249"/>
      <c r="H71" s="253"/>
      <c r="I71" s="354"/>
      <c r="J71" s="354" t="n">
        <f aca="false">H71</f>
        <v>0</v>
      </c>
      <c r="K71" s="354" t="n">
        <f aca="false">G71</f>
        <v>0</v>
      </c>
      <c r="L71" s="245"/>
      <c r="M71" s="246"/>
      <c r="N71" s="254"/>
      <c r="O71" s="252"/>
      <c r="P71" s="252" t="n">
        <f aca="false">N71</f>
        <v>0</v>
      </c>
      <c r="Q71" s="252" t="n">
        <f aca="false">M71</f>
        <v>0</v>
      </c>
      <c r="R71" s="255"/>
      <c r="S71" s="249"/>
      <c r="T71" s="250"/>
      <c r="U71" s="251"/>
      <c r="V71" s="251" t="n">
        <f aca="false">T71</f>
        <v>0</v>
      </c>
      <c r="W71" s="251" t="n">
        <f aca="false">S71</f>
        <v>0</v>
      </c>
      <c r="X71" s="246"/>
      <c r="Y71" s="246"/>
      <c r="Z71" s="247"/>
      <c r="AA71" s="361"/>
      <c r="AB71" s="361" t="n">
        <f aca="false">Z71</f>
        <v>0</v>
      </c>
      <c r="AC71" s="361" t="n">
        <f aca="false">Y71</f>
        <v>0</v>
      </c>
      <c r="AD71" s="249"/>
      <c r="AE71" s="249"/>
      <c r="AF71" s="250"/>
      <c r="AG71" s="251"/>
      <c r="AH71" s="251" t="n">
        <f aca="false">AF71</f>
        <v>0</v>
      </c>
      <c r="AI71" s="251" t="n">
        <f aca="false">AE71</f>
        <v>0</v>
      </c>
      <c r="AJ71" s="246"/>
      <c r="AK71" s="246"/>
      <c r="AL71" s="247"/>
      <c r="AM71" s="252"/>
      <c r="AN71" s="252" t="n">
        <f aca="false">AL71</f>
        <v>0</v>
      </c>
      <c r="AO71" s="252" t="n">
        <f aca="false">AK71</f>
        <v>0</v>
      </c>
      <c r="AP71" s="249"/>
      <c r="AQ71" s="249"/>
      <c r="AR71" s="253"/>
      <c r="AS71" s="361"/>
      <c r="AT71" s="361" t="n">
        <f aca="false">AR71</f>
        <v>0</v>
      </c>
      <c r="AU71" s="361" t="n">
        <f aca="false">AQ71</f>
        <v>0</v>
      </c>
      <c r="AV71" s="245"/>
      <c r="AW71" s="246"/>
      <c r="AX71" s="254"/>
      <c r="AY71" s="251"/>
      <c r="AZ71" s="251" t="n">
        <f aca="false">AX71</f>
        <v>0</v>
      </c>
      <c r="BA71" s="251" t="n">
        <f aca="false">AW71</f>
        <v>0</v>
      </c>
      <c r="BB71" s="255"/>
      <c r="BC71" s="249"/>
      <c r="BD71" s="253"/>
      <c r="BE71" s="252"/>
      <c r="BF71" s="375" t="n">
        <f aca="false">BD71</f>
        <v>0</v>
      </c>
      <c r="BG71" s="375" t="n">
        <f aca="false">BC71</f>
        <v>0</v>
      </c>
      <c r="BH71" s="245"/>
      <c r="BI71" s="246"/>
      <c r="BJ71" s="247"/>
      <c r="BK71" s="248"/>
      <c r="BL71" s="376" t="n">
        <f aca="false">BJ71</f>
        <v>0</v>
      </c>
      <c r="BM71" s="376" t="n">
        <f aca="false">BI71</f>
        <v>0</v>
      </c>
      <c r="BN71" s="249"/>
      <c r="BO71" s="249"/>
      <c r="BP71" s="250"/>
      <c r="BQ71" s="248"/>
      <c r="BR71" s="248" t="n">
        <f aca="false">BP71</f>
        <v>0</v>
      </c>
      <c r="BS71" s="248" t="n">
        <f aca="false">BO71</f>
        <v>0</v>
      </c>
      <c r="BT71" s="246"/>
      <c r="BU71" s="246"/>
      <c r="BV71" s="247"/>
      <c r="BW71" s="300"/>
      <c r="BX71" s="300"/>
      <c r="BY71" s="300"/>
      <c r="BZ71" s="242"/>
      <c r="CA71" s="242"/>
      <c r="CB71" s="340"/>
      <c r="CC71" s="252"/>
      <c r="CD71" s="252"/>
      <c r="CE71" s="252"/>
      <c r="CF71" s="246"/>
      <c r="CG71" s="260"/>
      <c r="CH71" s="247"/>
      <c r="CI71" s="248"/>
      <c r="CJ71" s="248"/>
      <c r="CK71" s="248"/>
      <c r="CL71" s="246"/>
      <c r="CM71" s="246"/>
      <c r="CN71" s="254"/>
      <c r="CO71" s="258"/>
      <c r="CP71" s="252"/>
      <c r="CQ71" s="259"/>
      <c r="CR71" s="249"/>
      <c r="CS71" s="257"/>
      <c r="CT71" s="253"/>
      <c r="CU71" s="248"/>
      <c r="CV71" s="248" t="n">
        <f aca="false">CT71</f>
        <v>0</v>
      </c>
      <c r="CW71" s="248" t="n">
        <f aca="false">CS71</f>
        <v>0</v>
      </c>
      <c r="CX71" s="245"/>
      <c r="CY71" s="246"/>
      <c r="CZ71" s="254"/>
      <c r="DA71" s="252"/>
      <c r="DB71" s="252" t="n">
        <f aca="false">CZ71</f>
        <v>0</v>
      </c>
      <c r="DC71" s="252" t="n">
        <f aca="false">CY71</f>
        <v>0</v>
      </c>
      <c r="DD71" s="255"/>
      <c r="DE71" s="249"/>
      <c r="DF71" s="250"/>
      <c r="DG71" s="248"/>
      <c r="DH71" s="248" t="n">
        <f aca="false">DF71</f>
        <v>0</v>
      </c>
      <c r="DI71" s="248" t="n">
        <f aca="false">DE71</f>
        <v>0</v>
      </c>
      <c r="DJ71" s="246"/>
      <c r="DK71" s="246"/>
      <c r="DL71" s="254"/>
      <c r="DM71" s="252"/>
      <c r="DN71" s="252" t="n">
        <f aca="false">DL71</f>
        <v>0</v>
      </c>
      <c r="DO71" s="252" t="n">
        <f aca="false">DK71</f>
        <v>0</v>
      </c>
      <c r="DP71" s="255"/>
      <c r="DQ71" s="249"/>
      <c r="DR71" s="253"/>
      <c r="DS71" s="261"/>
      <c r="DT71" s="261" t="n">
        <f aca="false">DR71</f>
        <v>0</v>
      </c>
      <c r="DU71" s="261" t="n">
        <f aca="false">DQ71</f>
        <v>0</v>
      </c>
      <c r="DV71" s="245"/>
      <c r="DW71" s="246"/>
      <c r="DX71" s="254"/>
      <c r="DY71" s="261"/>
      <c r="DZ71" s="261" t="n">
        <f aca="false">DX71</f>
        <v>0</v>
      </c>
      <c r="EA71" s="261" t="n">
        <f aca="false">DW71</f>
        <v>0</v>
      </c>
      <c r="EB71" s="255"/>
      <c r="EC71" s="249"/>
      <c r="ED71" s="253"/>
      <c r="EE71" s="261"/>
      <c r="EF71" s="261" t="n">
        <f aca="false">ED71</f>
        <v>0</v>
      </c>
      <c r="EG71" s="261" t="n">
        <f aca="false">EC71</f>
        <v>0</v>
      </c>
      <c r="EH71" s="245"/>
      <c r="EI71" s="246"/>
      <c r="EJ71" s="254"/>
      <c r="EK71" s="261"/>
      <c r="EL71" s="261" t="n">
        <f aca="false">EJ71</f>
        <v>0</v>
      </c>
      <c r="EM71" s="261" t="n">
        <f aca="false">EI71</f>
        <v>0</v>
      </c>
      <c r="EN71" s="255"/>
      <c r="EO71" s="249"/>
      <c r="EP71" s="253"/>
      <c r="EQ71" s="261"/>
      <c r="ER71" s="377" t="n">
        <f aca="false">EP71</f>
        <v>0</v>
      </c>
      <c r="ES71" s="377" t="n">
        <f aca="false">EO71</f>
        <v>0</v>
      </c>
      <c r="ET71" s="245"/>
      <c r="EU71" s="246"/>
      <c r="EV71" s="254"/>
      <c r="EW71" s="261"/>
      <c r="EX71" s="377" t="n">
        <f aca="false">EV71</f>
        <v>0</v>
      </c>
      <c r="EY71" s="377" t="n">
        <f aca="false">EU71</f>
        <v>0</v>
      </c>
      <c r="EZ71" s="237"/>
      <c r="FA71" s="25"/>
      <c r="FB71" s="24"/>
      <c r="FC71" s="24"/>
      <c r="FD71" s="24"/>
      <c r="FE71" s="24"/>
      <c r="FF71" s="24"/>
      <c r="FG71" s="193" t="n">
        <f aca="false">FG75</f>
        <v>0</v>
      </c>
      <c r="FH71" s="193" t="n">
        <f aca="false">FH75</f>
        <v>0</v>
      </c>
      <c r="FI71" s="56"/>
      <c r="FJ71" s="56"/>
      <c r="FK71" s="56"/>
      <c r="FL71" s="56"/>
      <c r="FM71" s="56"/>
    </row>
    <row r="72" customFormat="false" ht="13.5" hidden="true" customHeight="false" outlineLevel="0" collapsed="false">
      <c r="A72" s="262"/>
      <c r="B72" s="195" t="n">
        <f aca="false">Alg!D62</f>
        <v>0</v>
      </c>
      <c r="C72" s="196"/>
      <c r="D72" s="197"/>
      <c r="E72" s="263"/>
      <c r="F72" s="272"/>
      <c r="G72" s="272" t="n">
        <f aca="false">G76</f>
        <v>0</v>
      </c>
      <c r="H72" s="272" t="s">
        <v>43</v>
      </c>
      <c r="I72" s="275"/>
      <c r="J72" s="274"/>
      <c r="K72" s="274"/>
      <c r="L72" s="276"/>
      <c r="M72" s="272" t="n">
        <f aca="false">M76</f>
        <v>0</v>
      </c>
      <c r="N72" s="378" t="s">
        <v>43</v>
      </c>
      <c r="O72" s="379"/>
      <c r="P72" s="380"/>
      <c r="Q72" s="380"/>
      <c r="R72" s="381"/>
      <c r="S72" s="272" t="n">
        <f aca="false">S76</f>
        <v>0</v>
      </c>
      <c r="T72" s="272" t="s">
        <v>43</v>
      </c>
      <c r="U72" s="275"/>
      <c r="V72" s="274"/>
      <c r="W72" s="274"/>
      <c r="X72" s="276"/>
      <c r="Y72" s="272" t="n">
        <f aca="false">Y76</f>
        <v>0</v>
      </c>
      <c r="Z72" s="273" t="s">
        <v>43</v>
      </c>
      <c r="AA72" s="19"/>
      <c r="AB72" s="19"/>
      <c r="AC72" s="19"/>
      <c r="AD72" s="271"/>
      <c r="AE72" s="272" t="n">
        <f aca="false">AE76</f>
        <v>0</v>
      </c>
      <c r="AF72" s="273" t="s">
        <v>43</v>
      </c>
      <c r="AG72" s="274"/>
      <c r="AH72" s="274"/>
      <c r="AI72" s="274"/>
      <c r="AJ72" s="271"/>
      <c r="AK72" s="272" t="n">
        <f aca="false">AK76</f>
        <v>0</v>
      </c>
      <c r="AL72" s="273" t="s">
        <v>43</v>
      </c>
      <c r="AM72" s="274"/>
      <c r="AN72" s="274"/>
      <c r="AO72" s="274"/>
      <c r="AP72" s="271"/>
      <c r="AQ72" s="272" t="n">
        <f aca="false">AQ76</f>
        <v>0</v>
      </c>
      <c r="AR72" s="273" t="s">
        <v>43</v>
      </c>
      <c r="AS72" s="274"/>
      <c r="AT72" s="274"/>
      <c r="AU72" s="274"/>
      <c r="AV72" s="271"/>
      <c r="AW72" s="272" t="n">
        <f aca="false">AW76</f>
        <v>0</v>
      </c>
      <c r="AX72" s="272" t="s">
        <v>43</v>
      </c>
      <c r="AY72" s="163"/>
      <c r="AZ72" s="19"/>
      <c r="BA72" s="19"/>
      <c r="BB72" s="276"/>
      <c r="BC72" s="272" t="n">
        <f aca="false">BC76</f>
        <v>0</v>
      </c>
      <c r="BD72" s="272" t="s">
        <v>43</v>
      </c>
      <c r="BE72" s="275"/>
      <c r="BF72" s="274"/>
      <c r="BG72" s="274"/>
      <c r="BH72" s="276"/>
      <c r="BI72" s="272" t="n">
        <f aca="false">BI76</f>
        <v>0</v>
      </c>
      <c r="BJ72" s="272" t="s">
        <v>43</v>
      </c>
      <c r="BK72" s="275"/>
      <c r="BL72" s="274"/>
      <c r="BM72" s="274"/>
      <c r="BN72" s="276"/>
      <c r="BO72" s="272" t="n">
        <f aca="false">BO76</f>
        <v>0</v>
      </c>
      <c r="BP72" s="273" t="s">
        <v>43</v>
      </c>
      <c r="BQ72" s="274"/>
      <c r="BR72" s="274"/>
      <c r="BS72" s="274"/>
      <c r="BT72" s="271"/>
      <c r="BU72" s="272"/>
      <c r="BV72" s="273"/>
      <c r="BW72" s="19"/>
      <c r="BX72" s="352"/>
      <c r="BY72" s="352"/>
      <c r="BZ72" s="164"/>
      <c r="CA72" s="165"/>
      <c r="CB72" s="270"/>
      <c r="CC72" s="274"/>
      <c r="CD72" s="274"/>
      <c r="CE72" s="274"/>
      <c r="CF72" s="164"/>
      <c r="CG72" s="215"/>
      <c r="CH72" s="270"/>
      <c r="CI72" s="19"/>
      <c r="CJ72" s="19"/>
      <c r="CK72" s="19"/>
      <c r="CL72" s="163"/>
      <c r="CM72" s="19"/>
      <c r="CN72" s="382"/>
      <c r="CO72" s="163"/>
      <c r="CP72" s="19"/>
      <c r="CQ72" s="19"/>
      <c r="CR72" s="164"/>
      <c r="CS72" s="215"/>
      <c r="CT72" s="270" t="s">
        <v>43</v>
      </c>
      <c r="CU72" s="19"/>
      <c r="CV72" s="19"/>
      <c r="CW72" s="19"/>
      <c r="CX72" s="164"/>
      <c r="CY72" s="215" t="n">
        <f aca="false">CY76</f>
        <v>0</v>
      </c>
      <c r="CZ72" s="165" t="s">
        <v>43</v>
      </c>
      <c r="DA72" s="163"/>
      <c r="DB72" s="19"/>
      <c r="DC72" s="19"/>
      <c r="DD72" s="269"/>
      <c r="DE72" s="165" t="n">
        <f aca="false">DE76</f>
        <v>0</v>
      </c>
      <c r="DF72" s="165" t="s">
        <v>43</v>
      </c>
      <c r="DG72" s="163"/>
      <c r="DH72" s="19"/>
      <c r="DI72" s="19"/>
      <c r="DJ72" s="269"/>
      <c r="DK72" s="165" t="n">
        <f aca="false">DK76</f>
        <v>0</v>
      </c>
      <c r="DL72" s="270" t="s">
        <v>43</v>
      </c>
      <c r="DM72" s="19"/>
      <c r="DN72" s="19"/>
      <c r="DO72" s="19"/>
      <c r="DP72" s="164"/>
      <c r="DQ72" s="165" t="n">
        <f aca="false">DQ76</f>
        <v>0</v>
      </c>
      <c r="DR72" s="165" t="s">
        <v>43</v>
      </c>
      <c r="DS72" s="163"/>
      <c r="DT72" s="19"/>
      <c r="DU72" s="19"/>
      <c r="DV72" s="269"/>
      <c r="DW72" s="165" t="n">
        <f aca="false">DW76</f>
        <v>0</v>
      </c>
      <c r="DX72" s="165" t="s">
        <v>43</v>
      </c>
      <c r="DY72" s="280"/>
      <c r="DZ72" s="281"/>
      <c r="EA72" s="281"/>
      <c r="EB72" s="269"/>
      <c r="EC72" s="165" t="n">
        <f aca="false">EC76</f>
        <v>0</v>
      </c>
      <c r="ED72" s="165" t="s">
        <v>43</v>
      </c>
      <c r="EE72" s="280"/>
      <c r="EF72" s="281"/>
      <c r="EG72" s="281"/>
      <c r="EH72" s="269"/>
      <c r="EI72" s="165" t="n">
        <f aca="false">EI76</f>
        <v>0</v>
      </c>
      <c r="EJ72" s="165" t="s">
        <v>43</v>
      </c>
      <c r="EK72" s="280"/>
      <c r="EL72" s="281"/>
      <c r="EM72" s="281"/>
      <c r="EN72" s="269"/>
      <c r="EO72" s="165" t="n">
        <f aca="false">EO76</f>
        <v>0</v>
      </c>
      <c r="EP72" s="165" t="s">
        <v>43</v>
      </c>
      <c r="EQ72" s="280"/>
      <c r="ER72" s="281"/>
      <c r="ES72" s="281"/>
      <c r="ET72" s="269"/>
      <c r="EU72" s="165" t="n">
        <f aca="false">EU76</f>
        <v>0</v>
      </c>
      <c r="EV72" s="165" t="s">
        <v>43</v>
      </c>
      <c r="EW72" s="280"/>
      <c r="EX72" s="281"/>
      <c r="EY72" s="281"/>
      <c r="EZ72" s="282"/>
      <c r="FA72" s="25"/>
      <c r="FB72" s="24"/>
      <c r="FC72" s="24"/>
      <c r="FD72" s="24"/>
      <c r="FE72" s="24"/>
      <c r="FF72" s="24"/>
      <c r="FG72" s="24"/>
      <c r="FH72" s="24"/>
      <c r="FI72" s="56"/>
      <c r="FJ72" s="56"/>
      <c r="FK72" s="56"/>
      <c r="FL72" s="56"/>
      <c r="FM72" s="56"/>
    </row>
    <row r="73" customFormat="false" ht="13.5" hidden="true" customHeight="false" outlineLevel="0" collapsed="false">
      <c r="A73" s="183"/>
      <c r="B73" s="195" t="n">
        <f aca="false">Alg!D63</f>
        <v>0</v>
      </c>
      <c r="C73" s="184"/>
      <c r="D73" s="185"/>
      <c r="E73" s="283"/>
      <c r="F73" s="274" t="n">
        <f aca="false">F76</f>
        <v>0</v>
      </c>
      <c r="G73" s="224"/>
      <c r="H73" s="224" t="s">
        <v>43</v>
      </c>
      <c r="I73" s="224"/>
      <c r="J73" s="224"/>
      <c r="K73" s="224"/>
      <c r="L73" s="383" t="n">
        <f aca="false">L76</f>
        <v>0</v>
      </c>
      <c r="M73" s="224"/>
      <c r="N73" s="384" t="s">
        <v>43</v>
      </c>
      <c r="O73" s="384"/>
      <c r="P73" s="384"/>
      <c r="Q73" s="384"/>
      <c r="R73" s="385" t="n">
        <f aca="false">R76</f>
        <v>0</v>
      </c>
      <c r="S73" s="224"/>
      <c r="T73" s="224" t="s">
        <v>43</v>
      </c>
      <c r="U73" s="224"/>
      <c r="V73" s="224"/>
      <c r="W73" s="224"/>
      <c r="X73" s="383" t="n">
        <f aca="false">X76</f>
        <v>0</v>
      </c>
      <c r="Y73" s="224"/>
      <c r="Z73" s="291" t="s">
        <v>43</v>
      </c>
      <c r="AA73" s="221"/>
      <c r="AB73" s="221"/>
      <c r="AC73" s="221"/>
      <c r="AD73" s="275" t="n">
        <f aca="false">AD76</f>
        <v>0</v>
      </c>
      <c r="AE73" s="224"/>
      <c r="AF73" s="291" t="s">
        <v>43</v>
      </c>
      <c r="AG73" s="224"/>
      <c r="AH73" s="224"/>
      <c r="AI73" s="224"/>
      <c r="AJ73" s="275" t="n">
        <f aca="false">AJ76</f>
        <v>0</v>
      </c>
      <c r="AK73" s="224"/>
      <c r="AL73" s="291" t="s">
        <v>43</v>
      </c>
      <c r="AM73" s="224"/>
      <c r="AN73" s="224"/>
      <c r="AO73" s="224"/>
      <c r="AP73" s="275" t="n">
        <f aca="false">AP76</f>
        <v>0</v>
      </c>
      <c r="AQ73" s="224"/>
      <c r="AR73" s="291" t="s">
        <v>43</v>
      </c>
      <c r="AS73" s="224"/>
      <c r="AT73" s="224"/>
      <c r="AU73" s="224"/>
      <c r="AV73" s="275" t="n">
        <f aca="false">AV76</f>
        <v>0</v>
      </c>
      <c r="AW73" s="224"/>
      <c r="AX73" s="224" t="s">
        <v>43</v>
      </c>
      <c r="AY73" s="221"/>
      <c r="AZ73" s="221"/>
      <c r="BA73" s="221"/>
      <c r="BB73" s="383" t="n">
        <f aca="false">BB76</f>
        <v>0</v>
      </c>
      <c r="BC73" s="224"/>
      <c r="BD73" s="224" t="s">
        <v>43</v>
      </c>
      <c r="BE73" s="224"/>
      <c r="BF73" s="224"/>
      <c r="BG73" s="224"/>
      <c r="BH73" s="383" t="n">
        <f aca="false">BH76</f>
        <v>0</v>
      </c>
      <c r="BI73" s="224"/>
      <c r="BJ73" s="224" t="s">
        <v>43</v>
      </c>
      <c r="BK73" s="224"/>
      <c r="BL73" s="224"/>
      <c r="BM73" s="224"/>
      <c r="BN73" s="383" t="n">
        <f aca="false">BN76</f>
        <v>0</v>
      </c>
      <c r="BO73" s="224"/>
      <c r="BP73" s="291" t="s">
        <v>43</v>
      </c>
      <c r="BQ73" s="224"/>
      <c r="BR73" s="224"/>
      <c r="BS73" s="224"/>
      <c r="BT73" s="275" t="n">
        <f aca="false">BT76</f>
        <v>0</v>
      </c>
      <c r="BU73" s="224"/>
      <c r="BV73" s="291"/>
      <c r="BW73" s="221"/>
      <c r="BX73" s="221"/>
      <c r="BY73" s="221"/>
      <c r="BZ73" s="163"/>
      <c r="CA73" s="221"/>
      <c r="CB73" s="289"/>
      <c r="CC73" s="224"/>
      <c r="CD73" s="224"/>
      <c r="CE73" s="224"/>
      <c r="CF73" s="163"/>
      <c r="CG73" s="260"/>
      <c r="CH73" s="289"/>
      <c r="CI73" s="221"/>
      <c r="CJ73" s="221"/>
      <c r="CK73" s="221"/>
      <c r="CL73" s="163"/>
      <c r="CM73" s="221"/>
      <c r="CN73" s="364"/>
      <c r="CO73" s="221"/>
      <c r="CP73" s="221"/>
      <c r="CQ73" s="221"/>
      <c r="CR73" s="163"/>
      <c r="CS73" s="260"/>
      <c r="CT73" s="289" t="s">
        <v>43</v>
      </c>
      <c r="CU73" s="221"/>
      <c r="CV73" s="221"/>
      <c r="CW73" s="221"/>
      <c r="CX73" s="163" t="n">
        <f aca="false">CX76</f>
        <v>0</v>
      </c>
      <c r="CY73" s="260"/>
      <c r="CZ73" s="221" t="s">
        <v>43</v>
      </c>
      <c r="DA73" s="221"/>
      <c r="DB73" s="221"/>
      <c r="DC73" s="221"/>
      <c r="DD73" s="386" t="n">
        <f aca="false">DD76</f>
        <v>0</v>
      </c>
      <c r="DE73" s="221"/>
      <c r="DF73" s="221" t="s">
        <v>43</v>
      </c>
      <c r="DG73" s="221"/>
      <c r="DH73" s="221"/>
      <c r="DI73" s="221"/>
      <c r="DJ73" s="386" t="n">
        <f aca="false">DJ76</f>
        <v>0</v>
      </c>
      <c r="DK73" s="221"/>
      <c r="DL73" s="289" t="s">
        <v>43</v>
      </c>
      <c r="DM73" s="221"/>
      <c r="DN73" s="221"/>
      <c r="DO73" s="221"/>
      <c r="DP73" s="163" t="n">
        <f aca="false">DP76</f>
        <v>0</v>
      </c>
      <c r="DQ73" s="221"/>
      <c r="DR73" s="221" t="s">
        <v>43</v>
      </c>
      <c r="DS73" s="221"/>
      <c r="DT73" s="221"/>
      <c r="DU73" s="221"/>
      <c r="DV73" s="386" t="n">
        <f aca="false">DV76</f>
        <v>0</v>
      </c>
      <c r="DW73" s="221"/>
      <c r="DX73" s="221" t="s">
        <v>43</v>
      </c>
      <c r="DY73" s="294"/>
      <c r="DZ73" s="294"/>
      <c r="EA73" s="294"/>
      <c r="EB73" s="386" t="n">
        <f aca="false">EB76</f>
        <v>0</v>
      </c>
      <c r="EC73" s="221"/>
      <c r="ED73" s="221" t="s">
        <v>43</v>
      </c>
      <c r="EE73" s="294"/>
      <c r="EF73" s="294"/>
      <c r="EG73" s="294"/>
      <c r="EH73" s="386" t="n">
        <f aca="false">EH76</f>
        <v>0</v>
      </c>
      <c r="EI73" s="221"/>
      <c r="EJ73" s="221" t="s">
        <v>43</v>
      </c>
      <c r="EK73" s="294"/>
      <c r="EL73" s="294"/>
      <c r="EM73" s="294"/>
      <c r="EN73" s="386" t="n">
        <f aca="false">EN76</f>
        <v>0</v>
      </c>
      <c r="EO73" s="221"/>
      <c r="EP73" s="221" t="s">
        <v>43</v>
      </c>
      <c r="EQ73" s="294"/>
      <c r="ER73" s="294"/>
      <c r="ES73" s="294"/>
      <c r="ET73" s="386" t="n">
        <f aca="false">ET76</f>
        <v>0</v>
      </c>
      <c r="EU73" s="221"/>
      <c r="EV73" s="221" t="s">
        <v>43</v>
      </c>
      <c r="EW73" s="294"/>
      <c r="EX73" s="294"/>
      <c r="EY73" s="294"/>
      <c r="EZ73" s="237"/>
      <c r="FA73" s="191" t="s">
        <v>43</v>
      </c>
      <c r="FB73" s="157"/>
      <c r="FC73" s="157" t="s">
        <v>43</v>
      </c>
      <c r="FD73" s="192" t="s">
        <v>43</v>
      </c>
      <c r="FE73" s="157"/>
      <c r="FF73" s="157" t="s">
        <v>43</v>
      </c>
      <c r="FG73" s="24"/>
      <c r="FH73" s="24"/>
      <c r="FI73" s="56"/>
      <c r="FJ73" s="56"/>
      <c r="FK73" s="56"/>
      <c r="FL73" s="56"/>
      <c r="FM73" s="56"/>
    </row>
    <row r="74" customFormat="false" ht="13.5" hidden="true" customHeight="false" outlineLevel="0" collapsed="false">
      <c r="A74" s="194"/>
      <c r="B74" s="195" t="n">
        <f aca="false">Alg!D64</f>
        <v>0</v>
      </c>
      <c r="C74" s="295"/>
      <c r="D74" s="197"/>
      <c r="E74" s="241"/>
      <c r="F74" s="15" t="n">
        <f aca="false">F75</f>
        <v>0</v>
      </c>
      <c r="G74" s="305"/>
      <c r="H74" s="305" t="s">
        <v>43</v>
      </c>
      <c r="I74" s="256"/>
      <c r="J74" s="256"/>
      <c r="K74" s="256"/>
      <c r="L74" s="387" t="n">
        <f aca="false">L75</f>
        <v>0</v>
      </c>
      <c r="M74" s="305"/>
      <c r="N74" s="388" t="s">
        <v>43</v>
      </c>
      <c r="O74" s="389"/>
      <c r="P74" s="389"/>
      <c r="Q74" s="389"/>
      <c r="R74" s="390" t="n">
        <f aca="false">R75</f>
        <v>0</v>
      </c>
      <c r="S74" s="305"/>
      <c r="T74" s="305" t="s">
        <v>43</v>
      </c>
      <c r="U74" s="256"/>
      <c r="V74" s="256"/>
      <c r="W74" s="256"/>
      <c r="X74" s="387" t="n">
        <f aca="false">X75</f>
        <v>0</v>
      </c>
      <c r="Y74" s="305"/>
      <c r="Z74" s="306" t="s">
        <v>43</v>
      </c>
      <c r="AA74" s="300"/>
      <c r="AB74" s="300"/>
      <c r="AC74" s="300"/>
      <c r="AD74" s="391" t="n">
        <f aca="false">AD75</f>
        <v>0</v>
      </c>
      <c r="AE74" s="305"/>
      <c r="AF74" s="306" t="s">
        <v>43</v>
      </c>
      <c r="AG74" s="256"/>
      <c r="AH74" s="256"/>
      <c r="AI74" s="256"/>
      <c r="AJ74" s="391" t="n">
        <f aca="false">AJ75</f>
        <v>0</v>
      </c>
      <c r="AK74" s="305"/>
      <c r="AL74" s="306" t="s">
        <v>43</v>
      </c>
      <c r="AM74" s="256"/>
      <c r="AN74" s="256"/>
      <c r="AO74" s="256"/>
      <c r="AP74" s="391" t="n">
        <f aca="false">AP75</f>
        <v>0</v>
      </c>
      <c r="AQ74" s="305"/>
      <c r="AR74" s="306" t="s">
        <v>43</v>
      </c>
      <c r="AS74" s="256"/>
      <c r="AT74" s="256"/>
      <c r="AU74" s="256"/>
      <c r="AV74" s="391" t="n">
        <f aca="false">AV75</f>
        <v>0</v>
      </c>
      <c r="AW74" s="305"/>
      <c r="AX74" s="305" t="s">
        <v>43</v>
      </c>
      <c r="AY74" s="300"/>
      <c r="AZ74" s="300"/>
      <c r="BA74" s="300"/>
      <c r="BB74" s="387" t="n">
        <f aca="false">BB75</f>
        <v>0</v>
      </c>
      <c r="BC74" s="305"/>
      <c r="BD74" s="305" t="s">
        <v>43</v>
      </c>
      <c r="BE74" s="256"/>
      <c r="BF74" s="256"/>
      <c r="BG74" s="256"/>
      <c r="BH74" s="387" t="n">
        <f aca="false">BH75</f>
        <v>0</v>
      </c>
      <c r="BI74" s="305"/>
      <c r="BJ74" s="305" t="s">
        <v>43</v>
      </c>
      <c r="BK74" s="256"/>
      <c r="BL74" s="256"/>
      <c r="BM74" s="256"/>
      <c r="BN74" s="387" t="n">
        <f aca="false">BN75</f>
        <v>0</v>
      </c>
      <c r="BO74" s="305"/>
      <c r="BP74" s="306" t="s">
        <v>43</v>
      </c>
      <c r="BQ74" s="256"/>
      <c r="BR74" s="256"/>
      <c r="BS74" s="256"/>
      <c r="BT74" s="391" t="n">
        <f aca="false">BT75</f>
        <v>0</v>
      </c>
      <c r="BU74" s="305"/>
      <c r="BV74" s="306"/>
      <c r="BW74" s="300"/>
      <c r="BX74" s="300"/>
      <c r="BY74" s="300"/>
      <c r="BZ74" s="392"/>
      <c r="CA74" s="299"/>
      <c r="CB74" s="302"/>
      <c r="CC74" s="256"/>
      <c r="CD74" s="256"/>
      <c r="CE74" s="256"/>
      <c r="CF74" s="392"/>
      <c r="CG74" s="260"/>
      <c r="CH74" s="302"/>
      <c r="CI74" s="300"/>
      <c r="CJ74" s="300"/>
      <c r="CK74" s="300"/>
      <c r="CL74" s="164"/>
      <c r="CM74" s="300"/>
      <c r="CN74" s="349"/>
      <c r="CO74" s="300"/>
      <c r="CP74" s="300"/>
      <c r="CQ74" s="300"/>
      <c r="CR74" s="392"/>
      <c r="CS74" s="260"/>
      <c r="CT74" s="302" t="s">
        <v>43</v>
      </c>
      <c r="CU74" s="300"/>
      <c r="CV74" s="300"/>
      <c r="CW74" s="300"/>
      <c r="CX74" s="392" t="n">
        <f aca="false">CX75</f>
        <v>0</v>
      </c>
      <c r="CY74" s="260"/>
      <c r="CZ74" s="299" t="s">
        <v>43</v>
      </c>
      <c r="DA74" s="300"/>
      <c r="DB74" s="300"/>
      <c r="DC74" s="300"/>
      <c r="DD74" s="393" t="n">
        <f aca="false">DD75</f>
        <v>0</v>
      </c>
      <c r="DE74" s="299"/>
      <c r="DF74" s="299" t="s">
        <v>43</v>
      </c>
      <c r="DG74" s="300"/>
      <c r="DH74" s="300"/>
      <c r="DI74" s="300"/>
      <c r="DJ74" s="393" t="n">
        <f aca="false">DJ75</f>
        <v>0</v>
      </c>
      <c r="DK74" s="299"/>
      <c r="DL74" s="302" t="s">
        <v>43</v>
      </c>
      <c r="DM74" s="300"/>
      <c r="DN74" s="300"/>
      <c r="DO74" s="300"/>
      <c r="DP74" s="392" t="n">
        <f aca="false">DP75</f>
        <v>0</v>
      </c>
      <c r="DQ74" s="299"/>
      <c r="DR74" s="299" t="s">
        <v>43</v>
      </c>
      <c r="DS74" s="300"/>
      <c r="DT74" s="300"/>
      <c r="DU74" s="300"/>
      <c r="DV74" s="393" t="n">
        <f aca="false">DV75</f>
        <v>0</v>
      </c>
      <c r="DW74" s="299"/>
      <c r="DX74" s="299" t="s">
        <v>43</v>
      </c>
      <c r="DY74" s="300"/>
      <c r="DZ74" s="300"/>
      <c r="EA74" s="300"/>
      <c r="EB74" s="393" t="n">
        <f aca="false">EB75</f>
        <v>0</v>
      </c>
      <c r="EC74" s="299"/>
      <c r="ED74" s="299" t="s">
        <v>43</v>
      </c>
      <c r="EE74" s="300"/>
      <c r="EF74" s="300"/>
      <c r="EG74" s="300"/>
      <c r="EH74" s="393" t="n">
        <f aca="false">EH75</f>
        <v>0</v>
      </c>
      <c r="EI74" s="299"/>
      <c r="EJ74" s="299" t="s">
        <v>43</v>
      </c>
      <c r="EK74" s="300"/>
      <c r="EL74" s="300"/>
      <c r="EM74" s="300"/>
      <c r="EN74" s="393" t="n">
        <f aca="false">EN75</f>
        <v>0</v>
      </c>
      <c r="EO74" s="299"/>
      <c r="EP74" s="299" t="s">
        <v>43</v>
      </c>
      <c r="EQ74" s="300"/>
      <c r="ER74" s="300"/>
      <c r="ES74" s="300"/>
      <c r="ET74" s="393" t="n">
        <f aca="false">ET75</f>
        <v>0</v>
      </c>
      <c r="EU74" s="299"/>
      <c r="EV74" s="299" t="s">
        <v>43</v>
      </c>
      <c r="EW74" s="300"/>
      <c r="EX74" s="300"/>
      <c r="EY74" s="300"/>
      <c r="EZ74" s="237"/>
      <c r="FA74" s="25"/>
      <c r="FB74" s="24"/>
      <c r="FC74" s="24"/>
      <c r="FD74" s="24"/>
      <c r="FE74" s="24"/>
      <c r="FF74" s="24"/>
      <c r="FG74" s="24"/>
      <c r="FH74" s="24"/>
      <c r="FI74" s="56"/>
      <c r="FJ74" s="56"/>
      <c r="FK74" s="56"/>
      <c r="FL74" s="56"/>
      <c r="FM74" s="56"/>
    </row>
    <row r="75" customFormat="false" ht="13.5" hidden="false" customHeight="false" outlineLevel="0" collapsed="false">
      <c r="A75" s="207" t="n">
        <f aca="false">Alg!E15</f>
        <v>35</v>
      </c>
      <c r="B75" s="195" t="n">
        <f aca="false">Alg!D15</f>
        <v>1</v>
      </c>
      <c r="C75" s="196" t="n">
        <f aca="false">Alg!$C$15</f>
        <v>0</v>
      </c>
      <c r="D75" s="209" t="e">
        <f aca="false">(E75-B75)/(B75/100)</f>
        <v>#DIV/0!</v>
      </c>
      <c r="E75" s="210" t="e">
        <f aca="false">FB75/FC75</f>
        <v>#DIV/0!</v>
      </c>
      <c r="F75" s="331"/>
      <c r="G75" s="215" t="str">
        <f aca="false">IF(OR(F75=A75,H75=A10),"ök","  ")</f>
        <v>  </v>
      </c>
      <c r="H75" s="228"/>
      <c r="I75" s="274" t="n">
        <f aca="false">H75</f>
        <v>0</v>
      </c>
      <c r="J75" s="224"/>
      <c r="K75" s="224"/>
      <c r="L75" s="229"/>
      <c r="M75" s="219" t="str">
        <f aca="false">IF(OR(L75=A75,N75=A15),"ök","  ")</f>
        <v>  </v>
      </c>
      <c r="N75" s="225"/>
      <c r="O75" s="232" t="n">
        <f aca="false">N75</f>
        <v>0</v>
      </c>
      <c r="P75" s="232"/>
      <c r="Q75" s="232"/>
      <c r="R75" s="214"/>
      <c r="S75" s="215" t="str">
        <f aca="false">IF(OR(R75=A75,T75=A20),"ök","  ")</f>
        <v>  </v>
      </c>
      <c r="T75" s="315"/>
      <c r="U75" s="357" t="n">
        <f aca="false">T75</f>
        <v>0</v>
      </c>
      <c r="V75" s="357"/>
      <c r="W75" s="357"/>
      <c r="X75" s="311"/>
      <c r="Y75" s="219" t="str">
        <f aca="false">IF(OR(X75=A75,Z75=A25),"ok","  ")</f>
        <v>  </v>
      </c>
      <c r="Z75" s="312"/>
      <c r="AA75" s="358" t="n">
        <f aca="false">Z75</f>
        <v>0</v>
      </c>
      <c r="AB75" s="358"/>
      <c r="AC75" s="358"/>
      <c r="AD75" s="260"/>
      <c r="AE75" s="215" t="str">
        <f aca="false">IF(OR(AD75=A75,AF75=A30),"ok","  ")</f>
        <v>  </v>
      </c>
      <c r="AF75" s="216"/>
      <c r="AG75" s="325" t="n">
        <f aca="false">AF75</f>
        <v>0</v>
      </c>
      <c r="AH75" s="325"/>
      <c r="AI75" s="325"/>
      <c r="AJ75" s="218"/>
      <c r="AK75" s="219" t="str">
        <f aca="false">IF(OR(AJ75=A75,AL75=A35),"ok","  ")</f>
        <v>  </v>
      </c>
      <c r="AL75" s="220"/>
      <c r="AM75" s="221" t="n">
        <f aca="false">AL75</f>
        <v>0</v>
      </c>
      <c r="AN75" s="221"/>
      <c r="AO75" s="221"/>
      <c r="AP75" s="222"/>
      <c r="AQ75" s="215" t="str">
        <f aca="false">IF(OR(AP75=A75,AR75=A40),"ok","  ")</f>
        <v>  </v>
      </c>
      <c r="AR75" s="223"/>
      <c r="AS75" s="224" t="n">
        <f aca="false">AR75</f>
        <v>0</v>
      </c>
      <c r="AT75" s="224"/>
      <c r="AU75" s="224"/>
      <c r="AV75" s="218"/>
      <c r="AW75" s="219" t="str">
        <f aca="false">IF(OR(AV75=A75,AX75=A45),"ok","  ")</f>
        <v>  </v>
      </c>
      <c r="AX75" s="225"/>
      <c r="AY75" s="347" t="n">
        <f aca="false">AX75</f>
        <v>0</v>
      </c>
      <c r="AZ75" s="347"/>
      <c r="BA75" s="347"/>
      <c r="BB75" s="227"/>
      <c r="BC75" s="215" t="str">
        <f aca="false">IF(OR(BB75=A75,BD75=A50),"ok","  ")</f>
        <v>  </v>
      </c>
      <c r="BD75" s="228"/>
      <c r="BE75" s="221" t="n">
        <f aca="false">BD75</f>
        <v>0</v>
      </c>
      <c r="BF75" s="221"/>
      <c r="BG75" s="221"/>
      <c r="BH75" s="229"/>
      <c r="BI75" s="219" t="str">
        <f aca="false">IF(OR(BH75=A75,BJ75=A55),"ok","  ")</f>
        <v>  </v>
      </c>
      <c r="BJ75" s="225"/>
      <c r="BK75" s="274" t="n">
        <f aca="false">BJ75</f>
        <v>0</v>
      </c>
      <c r="BL75" s="224"/>
      <c r="BM75" s="224"/>
      <c r="BN75" s="227"/>
      <c r="BO75" s="215" t="str">
        <f aca="false">IF(OR(BN75=A75,BP75=A60),"ok","  ")</f>
        <v>  </v>
      </c>
      <c r="BP75" s="223"/>
      <c r="BQ75" s="320" t="n">
        <f aca="false">BP75</f>
        <v>0</v>
      </c>
      <c r="BR75" s="226"/>
      <c r="BS75" s="226"/>
      <c r="BT75" s="218"/>
      <c r="BU75" s="219"/>
      <c r="BV75" s="220"/>
      <c r="BW75" s="19"/>
      <c r="BX75" s="221"/>
      <c r="BY75" s="221"/>
      <c r="BZ75" s="222"/>
      <c r="CA75" s="215"/>
      <c r="CB75" s="223"/>
      <c r="CC75" s="274"/>
      <c r="CD75" s="224"/>
      <c r="CE75" s="224"/>
      <c r="CF75" s="313"/>
      <c r="CG75" s="211"/>
      <c r="CH75" s="338"/>
      <c r="CI75" s="51"/>
      <c r="CJ75" s="325"/>
      <c r="CK75" s="226"/>
      <c r="CL75" s="394"/>
      <c r="CM75" s="394"/>
      <c r="CN75" s="395"/>
      <c r="CO75" s="19"/>
      <c r="CP75" s="221"/>
      <c r="CQ75" s="367"/>
      <c r="CR75" s="222"/>
      <c r="CS75" s="215"/>
      <c r="CT75" s="223"/>
      <c r="CU75" s="274" t="n">
        <f aca="false">CT75</f>
        <v>0</v>
      </c>
      <c r="CV75" s="224"/>
      <c r="CW75" s="224"/>
      <c r="CX75" s="218"/>
      <c r="CY75" s="219" t="str">
        <f aca="false">IF(OR(CX75=A75,CZ75=A85),"ok","  ")</f>
        <v>  </v>
      </c>
      <c r="CZ75" s="225"/>
      <c r="DA75" s="232" t="n">
        <f aca="false">CZ75</f>
        <v>0</v>
      </c>
      <c r="DB75" s="232"/>
      <c r="DC75" s="232"/>
      <c r="DD75" s="227"/>
      <c r="DE75" s="215" t="str">
        <f aca="false">IF(OR(DD75=A75,DF75=A90),"ok","  ")</f>
        <v>  </v>
      </c>
      <c r="DF75" s="228"/>
      <c r="DG75" s="224" t="n">
        <f aca="false">DF75</f>
        <v>0</v>
      </c>
      <c r="DH75" s="224"/>
      <c r="DI75" s="224"/>
      <c r="DJ75" s="229"/>
      <c r="DK75" s="219" t="str">
        <f aca="false">IF(OR(DJ75=A75,DL75=A95),"ok","  ")</f>
        <v>  </v>
      </c>
      <c r="DL75" s="220"/>
      <c r="DM75" s="232" t="n">
        <f aca="false">DL75</f>
        <v>0</v>
      </c>
      <c r="DN75" s="232"/>
      <c r="DO75" s="232"/>
      <c r="DP75" s="222"/>
      <c r="DQ75" s="215" t="str">
        <f aca="false">IF(OR(DP75=A75,DR75=A100),"ok","  ")</f>
        <v>  </v>
      </c>
      <c r="DR75" s="228"/>
      <c r="DS75" s="224" t="n">
        <f aca="false">DR75</f>
        <v>0</v>
      </c>
      <c r="DT75" s="224"/>
      <c r="DU75" s="224"/>
      <c r="DV75" s="229"/>
      <c r="DW75" s="219" t="str">
        <f aca="false">IF(OR(DV75=A75,DX75=A105),"ok","  ")</f>
        <v>  </v>
      </c>
      <c r="DX75" s="225"/>
      <c r="DY75" s="234" t="n">
        <f aca="false">DX75</f>
        <v>0</v>
      </c>
      <c r="DZ75" s="234"/>
      <c r="EA75" s="234"/>
      <c r="EB75" s="227"/>
      <c r="EC75" s="215" t="str">
        <f aca="false">IF(OR(EB75=A75,ED75=A110),"ok","  ")</f>
        <v>  </v>
      </c>
      <c r="ED75" s="228"/>
      <c r="EE75" s="234" t="n">
        <f aca="false">ED75</f>
        <v>0</v>
      </c>
      <c r="EF75" s="234"/>
      <c r="EG75" s="234"/>
      <c r="EH75" s="229"/>
      <c r="EI75" s="219" t="str">
        <f aca="false">IF(OR(EH75=A75,EJ75=A115),"ok","  ")</f>
        <v>  </v>
      </c>
      <c r="EJ75" s="225"/>
      <c r="EK75" s="234" t="n">
        <f aca="false">EJ75</f>
        <v>0</v>
      </c>
      <c r="EL75" s="234"/>
      <c r="EM75" s="236"/>
      <c r="EN75" s="227"/>
      <c r="EO75" s="215" t="str">
        <f aca="false">IF(OR(EN75=A75,EP75=A120),"ok","  ")</f>
        <v>  </v>
      </c>
      <c r="EP75" s="228"/>
      <c r="EQ75" s="234" t="n">
        <f aca="false">EP75</f>
        <v>0</v>
      </c>
      <c r="ER75" s="234"/>
      <c r="ES75" s="234"/>
      <c r="ET75" s="229"/>
      <c r="EU75" s="219" t="str">
        <f aca="false">IF(OR(ET75=A75,EV75=A125),"ok","  ")</f>
        <v>  </v>
      </c>
      <c r="EV75" s="225"/>
      <c r="EW75" s="396" t="n">
        <f aca="false">EV75</f>
        <v>0</v>
      </c>
      <c r="EX75" s="234"/>
      <c r="EY75" s="234"/>
      <c r="EZ75" s="237"/>
      <c r="FA75" s="74"/>
      <c r="FB75" s="182" t="n">
        <f aca="false">SUM(F74:EV74)+SUM(CI10:CI126)</f>
        <v>0</v>
      </c>
      <c r="FC75" s="182" t="n">
        <f aca="false">SUM(G72:EV72)+SUM(CK11:CK126)</f>
        <v>0</v>
      </c>
      <c r="FD75" s="238" t="n">
        <f aca="false">FG71+FH71</f>
        <v>0</v>
      </c>
      <c r="FE75" s="24" t="n">
        <f aca="false">LARGE((F73:EV73~CJ11:CJ126),1)</f>
        <v>0</v>
      </c>
      <c r="FF75" s="24"/>
      <c r="FG75" s="238" t="n">
        <f aca="false">COUNTIF(G72:EV72,"&gt;0")</f>
        <v>0</v>
      </c>
      <c r="FH75" s="238" t="n">
        <f aca="false">COUNTIF(CK10:CK126,"&gt;0")</f>
        <v>0</v>
      </c>
      <c r="FI75" s="56"/>
      <c r="FJ75" s="56"/>
      <c r="FK75" s="56"/>
      <c r="FL75" s="56"/>
      <c r="FM75" s="56"/>
    </row>
    <row r="76" customFormat="false" ht="15" hidden="false" customHeight="true" outlineLevel="0" collapsed="false">
      <c r="A76" s="207"/>
      <c r="B76" s="195"/>
      <c r="C76" s="239"/>
      <c r="D76" s="240"/>
      <c r="E76" s="241"/>
      <c r="F76" s="331"/>
      <c r="G76" s="222"/>
      <c r="H76" s="228"/>
      <c r="I76" s="256"/>
      <c r="J76" s="272" t="n">
        <f aca="false">H76</f>
        <v>0</v>
      </c>
      <c r="K76" s="272" t="n">
        <f aca="false">G76</f>
        <v>0</v>
      </c>
      <c r="L76" s="255"/>
      <c r="M76" s="249"/>
      <c r="N76" s="253"/>
      <c r="O76" s="354"/>
      <c r="P76" s="354" t="n">
        <f aca="false">N76</f>
        <v>0</v>
      </c>
      <c r="Q76" s="354" t="n">
        <f aca="false">M76</f>
        <v>0</v>
      </c>
      <c r="R76" s="245"/>
      <c r="S76" s="246"/>
      <c r="T76" s="254"/>
      <c r="U76" s="252"/>
      <c r="V76" s="252" t="n">
        <f aca="false">T76</f>
        <v>0</v>
      </c>
      <c r="W76" s="252" t="n">
        <f aca="false">S76</f>
        <v>0</v>
      </c>
      <c r="X76" s="255"/>
      <c r="Y76" s="249"/>
      <c r="Z76" s="250"/>
      <c r="AA76" s="251"/>
      <c r="AB76" s="251" t="n">
        <f aca="false">Z76</f>
        <v>0</v>
      </c>
      <c r="AC76" s="251" t="n">
        <f aca="false">Y76</f>
        <v>0</v>
      </c>
      <c r="AD76" s="246"/>
      <c r="AE76" s="246"/>
      <c r="AF76" s="247"/>
      <c r="AG76" s="361"/>
      <c r="AH76" s="361" t="n">
        <f aca="false">AF76</f>
        <v>0</v>
      </c>
      <c r="AI76" s="361" t="n">
        <f aca="false">AE76</f>
        <v>0</v>
      </c>
      <c r="AJ76" s="249"/>
      <c r="AK76" s="249"/>
      <c r="AL76" s="250"/>
      <c r="AM76" s="251"/>
      <c r="AN76" s="251" t="n">
        <f aca="false">AL76</f>
        <v>0</v>
      </c>
      <c r="AO76" s="251" t="n">
        <f aca="false">AK76</f>
        <v>0</v>
      </c>
      <c r="AP76" s="246"/>
      <c r="AQ76" s="246"/>
      <c r="AR76" s="247"/>
      <c r="AS76" s="252"/>
      <c r="AT76" s="252" t="n">
        <f aca="false">AR76</f>
        <v>0</v>
      </c>
      <c r="AU76" s="252" t="n">
        <f aca="false">AQ76</f>
        <v>0</v>
      </c>
      <c r="AV76" s="249"/>
      <c r="AW76" s="249"/>
      <c r="AX76" s="253"/>
      <c r="AY76" s="361"/>
      <c r="AZ76" s="361" t="n">
        <f aca="false">AX76</f>
        <v>0</v>
      </c>
      <c r="BA76" s="361" t="n">
        <f aca="false">AW76</f>
        <v>0</v>
      </c>
      <c r="BB76" s="245"/>
      <c r="BC76" s="246"/>
      <c r="BD76" s="254"/>
      <c r="BE76" s="251"/>
      <c r="BF76" s="251" t="n">
        <f aca="false">BD76</f>
        <v>0</v>
      </c>
      <c r="BG76" s="251" t="n">
        <f aca="false">BC76</f>
        <v>0</v>
      </c>
      <c r="BH76" s="255"/>
      <c r="BI76" s="249"/>
      <c r="BJ76" s="253"/>
      <c r="BK76" s="252"/>
      <c r="BL76" s="375" t="n">
        <f aca="false">BJ76</f>
        <v>0</v>
      </c>
      <c r="BM76" s="375" t="n">
        <f aca="false">BI76</f>
        <v>0</v>
      </c>
      <c r="BN76" s="245"/>
      <c r="BO76" s="246"/>
      <c r="BP76" s="247"/>
      <c r="BQ76" s="248"/>
      <c r="BR76" s="376" t="n">
        <f aca="false">BP76</f>
        <v>0</v>
      </c>
      <c r="BS76" s="376" t="n">
        <f aca="false">BO76</f>
        <v>0</v>
      </c>
      <c r="BT76" s="249"/>
      <c r="BU76" s="249"/>
      <c r="BV76" s="250"/>
      <c r="BW76" s="300"/>
      <c r="BX76" s="165"/>
      <c r="BY76" s="165"/>
      <c r="BZ76" s="246"/>
      <c r="CA76" s="246"/>
      <c r="CB76" s="247"/>
      <c r="CC76" s="252"/>
      <c r="CD76" s="375"/>
      <c r="CE76" s="375"/>
      <c r="CF76" s="242"/>
      <c r="CG76" s="211"/>
      <c r="CH76" s="340"/>
      <c r="CI76" s="361"/>
      <c r="CJ76" s="397"/>
      <c r="CK76" s="376"/>
      <c r="CL76" s="398"/>
      <c r="CM76" s="398"/>
      <c r="CN76" s="399"/>
      <c r="CO76" s="251"/>
      <c r="CP76" s="400"/>
      <c r="CQ76" s="401"/>
      <c r="CR76" s="246"/>
      <c r="CS76" s="260"/>
      <c r="CT76" s="247"/>
      <c r="CU76" s="252"/>
      <c r="CV76" s="375" t="n">
        <f aca="false">CT76</f>
        <v>0</v>
      </c>
      <c r="CW76" s="375" t="n">
        <f aca="false">CS76</f>
        <v>0</v>
      </c>
      <c r="CX76" s="249"/>
      <c r="CY76" s="257"/>
      <c r="CZ76" s="253"/>
      <c r="DA76" s="248"/>
      <c r="DB76" s="248" t="n">
        <f aca="false">CZ76</f>
        <v>0</v>
      </c>
      <c r="DC76" s="248" t="n">
        <f aca="false">CY76</f>
        <v>0</v>
      </c>
      <c r="DD76" s="245"/>
      <c r="DE76" s="246"/>
      <c r="DF76" s="254"/>
      <c r="DG76" s="252"/>
      <c r="DH76" s="252" t="n">
        <f aca="false">DF76</f>
        <v>0</v>
      </c>
      <c r="DI76" s="252" t="n">
        <f aca="false">DE76</f>
        <v>0</v>
      </c>
      <c r="DJ76" s="255"/>
      <c r="DK76" s="249"/>
      <c r="DL76" s="250"/>
      <c r="DM76" s="248"/>
      <c r="DN76" s="248" t="n">
        <f aca="false">DL76</f>
        <v>0</v>
      </c>
      <c r="DO76" s="248" t="n">
        <f aca="false">DK76</f>
        <v>0</v>
      </c>
      <c r="DP76" s="246"/>
      <c r="DQ76" s="246"/>
      <c r="DR76" s="254"/>
      <c r="DS76" s="252"/>
      <c r="DT76" s="252" t="n">
        <f aca="false">DR76</f>
        <v>0</v>
      </c>
      <c r="DU76" s="252" t="n">
        <f aca="false">DQ76</f>
        <v>0</v>
      </c>
      <c r="DV76" s="255"/>
      <c r="DW76" s="249"/>
      <c r="DX76" s="253"/>
      <c r="DY76" s="261"/>
      <c r="DZ76" s="261" t="n">
        <f aca="false">DX76</f>
        <v>0</v>
      </c>
      <c r="EA76" s="261" t="n">
        <f aca="false">DW76</f>
        <v>0</v>
      </c>
      <c r="EB76" s="245"/>
      <c r="EC76" s="246"/>
      <c r="ED76" s="254"/>
      <c r="EE76" s="261"/>
      <c r="EF76" s="261" t="n">
        <f aca="false">ED76</f>
        <v>0</v>
      </c>
      <c r="EG76" s="261" t="n">
        <f aca="false">EC76</f>
        <v>0</v>
      </c>
      <c r="EH76" s="255"/>
      <c r="EI76" s="249"/>
      <c r="EJ76" s="253"/>
      <c r="EK76" s="261"/>
      <c r="EL76" s="261" t="n">
        <f aca="false">EJ76</f>
        <v>0</v>
      </c>
      <c r="EM76" s="261" t="n">
        <f aca="false">EI76</f>
        <v>0</v>
      </c>
      <c r="EN76" s="245"/>
      <c r="EO76" s="246"/>
      <c r="EP76" s="254"/>
      <c r="EQ76" s="261"/>
      <c r="ER76" s="261" t="n">
        <f aca="false">EP76</f>
        <v>0</v>
      </c>
      <c r="ES76" s="261" t="n">
        <f aca="false">EO76</f>
        <v>0</v>
      </c>
      <c r="ET76" s="255"/>
      <c r="EU76" s="249"/>
      <c r="EV76" s="253"/>
      <c r="EW76" s="335"/>
      <c r="EX76" s="402" t="n">
        <f aca="false">EV76</f>
        <v>0</v>
      </c>
      <c r="EY76" s="403" t="n">
        <f aca="false">EU76</f>
        <v>0</v>
      </c>
      <c r="EZ76" s="237"/>
      <c r="FA76" s="25"/>
      <c r="FB76" s="24"/>
      <c r="FC76" s="24"/>
      <c r="FD76" s="24"/>
      <c r="FE76" s="24"/>
      <c r="FF76" s="24"/>
      <c r="FG76" s="193" t="n">
        <f aca="false">FG80</f>
        <v>0</v>
      </c>
      <c r="FH76" s="193" t="n">
        <f aca="false">FH80</f>
        <v>0</v>
      </c>
      <c r="FI76" s="56"/>
      <c r="FJ76" s="56"/>
      <c r="FK76" s="56"/>
      <c r="FL76" s="56"/>
      <c r="FM76" s="56"/>
    </row>
    <row r="77" customFormat="false" ht="13.5" hidden="true" customHeight="false" outlineLevel="0" collapsed="false">
      <c r="A77" s="262"/>
      <c r="B77" s="195" t="n">
        <f aca="false">Alg!D67</f>
        <v>0</v>
      </c>
      <c r="C77" s="196"/>
      <c r="D77" s="197"/>
      <c r="E77" s="263"/>
      <c r="F77" s="272"/>
      <c r="G77" s="272" t="n">
        <f aca="false">G81</f>
        <v>0</v>
      </c>
      <c r="H77" s="320" t="s">
        <v>43</v>
      </c>
      <c r="I77" s="275"/>
      <c r="J77" s="277"/>
      <c r="K77" s="277"/>
      <c r="L77" s="276"/>
      <c r="M77" s="272" t="n">
        <f aca="false">M81</f>
        <v>0</v>
      </c>
      <c r="N77" s="320" t="s">
        <v>43</v>
      </c>
      <c r="O77" s="320"/>
      <c r="P77" s="320"/>
      <c r="Q77" s="320"/>
      <c r="R77" s="276"/>
      <c r="S77" s="272" t="n">
        <f aca="false">S81</f>
        <v>0</v>
      </c>
      <c r="T77" s="320" t="s">
        <v>43</v>
      </c>
      <c r="U77" s="275"/>
      <c r="V77" s="274"/>
      <c r="W77" s="274"/>
      <c r="X77" s="276"/>
      <c r="Y77" s="272" t="n">
        <f aca="false">Y81</f>
        <v>0</v>
      </c>
      <c r="Z77" s="323" t="s">
        <v>43</v>
      </c>
      <c r="AA77" s="19"/>
      <c r="AB77" s="19"/>
      <c r="AC77" s="19"/>
      <c r="AD77" s="319"/>
      <c r="AE77" s="272" t="n">
        <f aca="false">AE81</f>
        <v>0</v>
      </c>
      <c r="AF77" s="323" t="s">
        <v>43</v>
      </c>
      <c r="AG77" s="320"/>
      <c r="AH77" s="320"/>
      <c r="AI77" s="320"/>
      <c r="AJ77" s="319"/>
      <c r="AK77" s="272" t="n">
        <f aca="false">AK81</f>
        <v>0</v>
      </c>
      <c r="AL77" s="323" t="s">
        <v>43</v>
      </c>
      <c r="AM77" s="274"/>
      <c r="AN77" s="274"/>
      <c r="AO77" s="274"/>
      <c r="AP77" s="319"/>
      <c r="AQ77" s="272" t="n">
        <f aca="false">AQ81</f>
        <v>0</v>
      </c>
      <c r="AR77" s="323" t="s">
        <v>43</v>
      </c>
      <c r="AS77" s="274"/>
      <c r="AT77" s="274"/>
      <c r="AU77" s="274"/>
      <c r="AV77" s="319"/>
      <c r="AW77" s="272" t="n">
        <f aca="false">AW81</f>
        <v>0</v>
      </c>
      <c r="AX77" s="320" t="s">
        <v>43</v>
      </c>
      <c r="AY77" s="51"/>
      <c r="AZ77" s="51"/>
      <c r="BA77" s="51"/>
      <c r="BB77" s="276"/>
      <c r="BC77" s="272" t="n">
        <f aca="false">BC81</f>
        <v>0</v>
      </c>
      <c r="BD77" s="320" t="s">
        <v>43</v>
      </c>
      <c r="BE77" s="275"/>
      <c r="BF77" s="274"/>
      <c r="BG77" s="274"/>
      <c r="BH77" s="276"/>
      <c r="BI77" s="272" t="n">
        <f aca="false">BI81</f>
        <v>0</v>
      </c>
      <c r="BJ77" s="320" t="s">
        <v>43</v>
      </c>
      <c r="BK77" s="275"/>
      <c r="BL77" s="274"/>
      <c r="BM77" s="274"/>
      <c r="BN77" s="276"/>
      <c r="BO77" s="272" t="n">
        <f aca="false">BO81</f>
        <v>0</v>
      </c>
      <c r="BP77" s="323" t="s">
        <v>43</v>
      </c>
      <c r="BQ77" s="320"/>
      <c r="BR77" s="320"/>
      <c r="BS77" s="320"/>
      <c r="BT77" s="319"/>
      <c r="BU77" s="272"/>
      <c r="BV77" s="323"/>
      <c r="BW77" s="19"/>
      <c r="BX77" s="352"/>
      <c r="BY77" s="352"/>
      <c r="BZ77" s="319"/>
      <c r="CA77" s="272"/>
      <c r="CB77" s="323"/>
      <c r="CC77" s="274"/>
      <c r="CD77" s="274"/>
      <c r="CE77" s="274"/>
      <c r="CF77" s="322"/>
      <c r="CG77" s="215"/>
      <c r="CH77" s="321"/>
      <c r="CI77" s="51"/>
      <c r="CJ77" s="51"/>
      <c r="CK77" s="320"/>
      <c r="CL77" s="322"/>
      <c r="CM77" s="165"/>
      <c r="CN77" s="51"/>
      <c r="CO77" s="163"/>
      <c r="CP77" s="19"/>
      <c r="CQ77" s="19"/>
      <c r="CR77" s="322"/>
      <c r="CS77" s="215"/>
      <c r="CT77" s="321" t="s">
        <v>43</v>
      </c>
      <c r="CU77" s="19"/>
      <c r="CV77" s="19"/>
      <c r="CW77" s="19"/>
      <c r="CX77" s="322"/>
      <c r="CY77" s="215" t="n">
        <f aca="false">CY81</f>
        <v>0</v>
      </c>
      <c r="CZ77" s="51" t="s">
        <v>43</v>
      </c>
      <c r="DA77" s="51"/>
      <c r="DB77" s="51"/>
      <c r="DC77" s="51"/>
      <c r="DD77" s="269"/>
      <c r="DE77" s="165" t="n">
        <f aca="false">DE81</f>
        <v>0</v>
      </c>
      <c r="DF77" s="51" t="s">
        <v>43</v>
      </c>
      <c r="DG77" s="163"/>
      <c r="DH77" s="19"/>
      <c r="DI77" s="19"/>
      <c r="DJ77" s="269"/>
      <c r="DK77" s="165" t="n">
        <f aca="false">DK81</f>
        <v>0</v>
      </c>
      <c r="DL77" s="321" t="s">
        <v>43</v>
      </c>
      <c r="DM77" s="51"/>
      <c r="DN77" s="51"/>
      <c r="DO77" s="51"/>
      <c r="DP77" s="322"/>
      <c r="DQ77" s="165" t="n">
        <f aca="false">DQ81</f>
        <v>0</v>
      </c>
      <c r="DR77" s="51" t="s">
        <v>43</v>
      </c>
      <c r="DS77" s="163"/>
      <c r="DT77" s="19"/>
      <c r="DU77" s="19"/>
      <c r="DV77" s="269"/>
      <c r="DW77" s="165" t="n">
        <f aca="false">DW81</f>
        <v>0</v>
      </c>
      <c r="DX77" s="51" t="s">
        <v>43</v>
      </c>
      <c r="DY77" s="280"/>
      <c r="DZ77" s="337"/>
      <c r="EA77" s="337"/>
      <c r="EB77" s="269"/>
      <c r="EC77" s="165" t="n">
        <f aca="false">EC81</f>
        <v>0</v>
      </c>
      <c r="ED77" s="51" t="s">
        <v>43</v>
      </c>
      <c r="EE77" s="280"/>
      <c r="EF77" s="337"/>
      <c r="EG77" s="337"/>
      <c r="EH77" s="269"/>
      <c r="EI77" s="165" t="n">
        <f aca="false">EI81</f>
        <v>0</v>
      </c>
      <c r="EJ77" s="51" t="s">
        <v>43</v>
      </c>
      <c r="EK77" s="280"/>
      <c r="EL77" s="337"/>
      <c r="EM77" s="337"/>
      <c r="EN77" s="269"/>
      <c r="EO77" s="165" t="n">
        <f aca="false">EO81</f>
        <v>0</v>
      </c>
      <c r="EP77" s="51" t="s">
        <v>43</v>
      </c>
      <c r="EQ77" s="280"/>
      <c r="ER77" s="337"/>
      <c r="ES77" s="337"/>
      <c r="ET77" s="269"/>
      <c r="EU77" s="165" t="n">
        <f aca="false">EU81</f>
        <v>0</v>
      </c>
      <c r="EV77" s="51" t="s">
        <v>43</v>
      </c>
      <c r="EW77" s="280"/>
      <c r="EX77" s="337"/>
      <c r="EY77" s="337"/>
      <c r="EZ77" s="282"/>
      <c r="FA77" s="25"/>
      <c r="FB77" s="24"/>
      <c r="FC77" s="24"/>
      <c r="FD77" s="24"/>
      <c r="FE77" s="24"/>
      <c r="FF77" s="24"/>
      <c r="FG77" s="24"/>
      <c r="FH77" s="24"/>
      <c r="FI77" s="56"/>
      <c r="FJ77" s="56"/>
      <c r="FK77" s="56"/>
      <c r="FL77" s="56"/>
      <c r="FM77" s="56"/>
    </row>
    <row r="78" customFormat="false" ht="13.5" hidden="true" customHeight="false" outlineLevel="0" collapsed="false">
      <c r="A78" s="183"/>
      <c r="B78" s="195" t="n">
        <f aca="false">Alg!D68</f>
        <v>0</v>
      </c>
      <c r="C78" s="184"/>
      <c r="D78" s="185"/>
      <c r="E78" s="283"/>
      <c r="F78" s="274" t="n">
        <f aca="false">F81</f>
        <v>0</v>
      </c>
      <c r="G78" s="224"/>
      <c r="H78" s="226" t="s">
        <v>43</v>
      </c>
      <c r="I78" s="224"/>
      <c r="J78" s="224"/>
      <c r="K78" s="224"/>
      <c r="L78" s="383" t="n">
        <f aca="false">L81</f>
        <v>0</v>
      </c>
      <c r="M78" s="224"/>
      <c r="N78" s="226" t="s">
        <v>43</v>
      </c>
      <c r="O78" s="226"/>
      <c r="P78" s="226"/>
      <c r="Q78" s="226"/>
      <c r="R78" s="383" t="n">
        <f aca="false">R81</f>
        <v>0</v>
      </c>
      <c r="S78" s="224"/>
      <c r="T78" s="226" t="s">
        <v>43</v>
      </c>
      <c r="U78" s="224"/>
      <c r="V78" s="224"/>
      <c r="W78" s="224"/>
      <c r="X78" s="383" t="n">
        <f aca="false">X81</f>
        <v>0</v>
      </c>
      <c r="Y78" s="224"/>
      <c r="Z78" s="291" t="s">
        <v>43</v>
      </c>
      <c r="AA78" s="221"/>
      <c r="AB78" s="221"/>
      <c r="AC78" s="221"/>
      <c r="AD78" s="404" t="n">
        <f aca="false">AD81</f>
        <v>0</v>
      </c>
      <c r="AE78" s="224"/>
      <c r="AF78" s="291" t="s">
        <v>43</v>
      </c>
      <c r="AG78" s="226"/>
      <c r="AH78" s="226"/>
      <c r="AI78" s="226"/>
      <c r="AJ78" s="404" t="n">
        <f aca="false">AJ81</f>
        <v>0</v>
      </c>
      <c r="AK78" s="224"/>
      <c r="AL78" s="291" t="s">
        <v>43</v>
      </c>
      <c r="AM78" s="224"/>
      <c r="AN78" s="224"/>
      <c r="AO78" s="224"/>
      <c r="AP78" s="324" t="n">
        <f aca="false">AP81</f>
        <v>0</v>
      </c>
      <c r="AQ78" s="224"/>
      <c r="AR78" s="291" t="s">
        <v>43</v>
      </c>
      <c r="AS78" s="224"/>
      <c r="AT78" s="224"/>
      <c r="AU78" s="224"/>
      <c r="AV78" s="324" t="n">
        <f aca="false">AV81</f>
        <v>0</v>
      </c>
      <c r="AW78" s="224"/>
      <c r="AX78" s="226" t="s">
        <v>43</v>
      </c>
      <c r="AY78" s="325"/>
      <c r="AZ78" s="325"/>
      <c r="BA78" s="325"/>
      <c r="BB78" s="292" t="n">
        <f aca="false">BB81</f>
        <v>0</v>
      </c>
      <c r="BC78" s="224"/>
      <c r="BD78" s="226" t="s">
        <v>43</v>
      </c>
      <c r="BE78" s="224"/>
      <c r="BF78" s="224"/>
      <c r="BG78" s="224"/>
      <c r="BH78" s="292" t="n">
        <f aca="false">BH81</f>
        <v>0</v>
      </c>
      <c r="BI78" s="224"/>
      <c r="BJ78" s="226" t="s">
        <v>43</v>
      </c>
      <c r="BK78" s="224"/>
      <c r="BL78" s="224"/>
      <c r="BM78" s="224"/>
      <c r="BN78" s="292" t="n">
        <f aca="false">BN81</f>
        <v>0</v>
      </c>
      <c r="BO78" s="224"/>
      <c r="BP78" s="291" t="s">
        <v>43</v>
      </c>
      <c r="BQ78" s="226"/>
      <c r="BR78" s="226"/>
      <c r="BS78" s="226"/>
      <c r="BT78" s="324" t="n">
        <f aca="false">BT81</f>
        <v>0</v>
      </c>
      <c r="BU78" s="224"/>
      <c r="BV78" s="291"/>
      <c r="BW78" s="221"/>
      <c r="BX78" s="221"/>
      <c r="BY78" s="221"/>
      <c r="BZ78" s="324"/>
      <c r="CA78" s="224"/>
      <c r="CB78" s="291"/>
      <c r="CC78" s="224"/>
      <c r="CD78" s="224"/>
      <c r="CE78" s="224"/>
      <c r="CF78" s="326"/>
      <c r="CG78" s="260"/>
      <c r="CH78" s="289"/>
      <c r="CI78" s="325"/>
      <c r="CJ78" s="325"/>
      <c r="CK78" s="226"/>
      <c r="CL78" s="326"/>
      <c r="CM78" s="221"/>
      <c r="CN78" s="325"/>
      <c r="CO78" s="221"/>
      <c r="CP78" s="221"/>
      <c r="CQ78" s="221"/>
      <c r="CR78" s="326"/>
      <c r="CS78" s="260"/>
      <c r="CT78" s="289" t="s">
        <v>43</v>
      </c>
      <c r="CU78" s="221"/>
      <c r="CV78" s="221"/>
      <c r="CW78" s="221"/>
      <c r="CX78" s="326" t="n">
        <f aca="false">CX81</f>
        <v>0</v>
      </c>
      <c r="CY78" s="260"/>
      <c r="CZ78" s="325" t="s">
        <v>43</v>
      </c>
      <c r="DA78" s="325"/>
      <c r="DB78" s="325"/>
      <c r="DC78" s="325"/>
      <c r="DD78" s="288" t="n">
        <f aca="false">DD81</f>
        <v>0</v>
      </c>
      <c r="DE78" s="221"/>
      <c r="DF78" s="325" t="s">
        <v>43</v>
      </c>
      <c r="DG78" s="221"/>
      <c r="DH78" s="221"/>
      <c r="DI78" s="221"/>
      <c r="DJ78" s="288" t="n">
        <f aca="false">DJ81</f>
        <v>0</v>
      </c>
      <c r="DK78" s="221"/>
      <c r="DL78" s="289" t="s">
        <v>43</v>
      </c>
      <c r="DM78" s="325"/>
      <c r="DN78" s="325"/>
      <c r="DO78" s="325"/>
      <c r="DP78" s="326" t="n">
        <f aca="false">DP81</f>
        <v>0</v>
      </c>
      <c r="DQ78" s="221"/>
      <c r="DR78" s="325" t="s">
        <v>43</v>
      </c>
      <c r="DS78" s="221"/>
      <c r="DT78" s="221"/>
      <c r="DU78" s="221"/>
      <c r="DV78" s="288" t="n">
        <f aca="false">DV81</f>
        <v>0</v>
      </c>
      <c r="DW78" s="221"/>
      <c r="DX78" s="325" t="s">
        <v>43</v>
      </c>
      <c r="DY78" s="294"/>
      <c r="DZ78" s="294"/>
      <c r="EA78" s="294"/>
      <c r="EB78" s="288" t="n">
        <f aca="false">EB81</f>
        <v>0</v>
      </c>
      <c r="EC78" s="221"/>
      <c r="ED78" s="325" t="s">
        <v>43</v>
      </c>
      <c r="EE78" s="294"/>
      <c r="EF78" s="294"/>
      <c r="EG78" s="294"/>
      <c r="EH78" s="288" t="n">
        <f aca="false">EH81</f>
        <v>0</v>
      </c>
      <c r="EI78" s="221"/>
      <c r="EJ78" s="325" t="s">
        <v>43</v>
      </c>
      <c r="EK78" s="294"/>
      <c r="EL78" s="294"/>
      <c r="EM78" s="294"/>
      <c r="EN78" s="288" t="n">
        <f aca="false">EN81</f>
        <v>0</v>
      </c>
      <c r="EO78" s="221"/>
      <c r="EP78" s="325" t="s">
        <v>43</v>
      </c>
      <c r="EQ78" s="294"/>
      <c r="ER78" s="294"/>
      <c r="ES78" s="294"/>
      <c r="ET78" s="288" t="n">
        <f aca="false">ET81</f>
        <v>0</v>
      </c>
      <c r="EU78" s="221"/>
      <c r="EV78" s="325" t="s">
        <v>43</v>
      </c>
      <c r="EW78" s="294"/>
      <c r="EX78" s="294"/>
      <c r="EY78" s="294"/>
      <c r="EZ78" s="237"/>
      <c r="FA78" s="191" t="s">
        <v>43</v>
      </c>
      <c r="FB78" s="157"/>
      <c r="FC78" s="157" t="s">
        <v>43</v>
      </c>
      <c r="FD78" s="192" t="s">
        <v>43</v>
      </c>
      <c r="FE78" s="157"/>
      <c r="FF78" s="157" t="s">
        <v>43</v>
      </c>
      <c r="FG78" s="24"/>
      <c r="FH78" s="24"/>
      <c r="FI78" s="56"/>
      <c r="FJ78" s="56"/>
      <c r="FK78" s="56"/>
      <c r="FL78" s="56"/>
      <c r="FM78" s="56"/>
    </row>
    <row r="79" customFormat="false" ht="13.5" hidden="true" customHeight="false" outlineLevel="0" collapsed="false">
      <c r="A79" s="194"/>
      <c r="B79" s="195" t="n">
        <f aca="false">Alg!D69</f>
        <v>0</v>
      </c>
      <c r="C79" s="295"/>
      <c r="D79" s="197"/>
      <c r="E79" s="241"/>
      <c r="F79" s="308" t="n">
        <f aca="false">F80</f>
        <v>0</v>
      </c>
      <c r="G79" s="308"/>
      <c r="H79" s="226" t="s">
        <v>43</v>
      </c>
      <c r="I79" s="224"/>
      <c r="J79" s="224"/>
      <c r="K79" s="224"/>
      <c r="L79" s="310" t="n">
        <f aca="false">L80</f>
        <v>0</v>
      </c>
      <c r="M79" s="308"/>
      <c r="N79" s="226" t="s">
        <v>43</v>
      </c>
      <c r="O79" s="226"/>
      <c r="P79" s="226"/>
      <c r="Q79" s="226"/>
      <c r="R79" s="307" t="n">
        <f aca="false">R80</f>
        <v>0</v>
      </c>
      <c r="S79" s="305"/>
      <c r="T79" s="226" t="s">
        <v>43</v>
      </c>
      <c r="U79" s="256"/>
      <c r="V79" s="256"/>
      <c r="W79" s="256"/>
      <c r="X79" s="307" t="n">
        <f aca="false">X80</f>
        <v>0</v>
      </c>
      <c r="Y79" s="305"/>
      <c r="Z79" s="291" t="s">
        <v>43</v>
      </c>
      <c r="AA79" s="300"/>
      <c r="AB79" s="300"/>
      <c r="AC79" s="300"/>
      <c r="AD79" s="327" t="n">
        <f aca="false">AD80</f>
        <v>0</v>
      </c>
      <c r="AE79" s="305"/>
      <c r="AF79" s="291" t="s">
        <v>43</v>
      </c>
      <c r="AG79" s="226"/>
      <c r="AH79" s="226"/>
      <c r="AI79" s="226"/>
      <c r="AJ79" s="327" t="n">
        <f aca="false">AJ80</f>
        <v>0</v>
      </c>
      <c r="AK79" s="305"/>
      <c r="AL79" s="291" t="s">
        <v>43</v>
      </c>
      <c r="AM79" s="256"/>
      <c r="AN79" s="256"/>
      <c r="AO79" s="256"/>
      <c r="AP79" s="327" t="n">
        <f aca="false">AP80</f>
        <v>0</v>
      </c>
      <c r="AQ79" s="305"/>
      <c r="AR79" s="291" t="s">
        <v>43</v>
      </c>
      <c r="AS79" s="256"/>
      <c r="AT79" s="256"/>
      <c r="AU79" s="256"/>
      <c r="AV79" s="327" t="n">
        <f aca="false">AV80</f>
        <v>0</v>
      </c>
      <c r="AW79" s="305"/>
      <c r="AX79" s="226" t="s">
        <v>43</v>
      </c>
      <c r="AY79" s="325"/>
      <c r="AZ79" s="325"/>
      <c r="BA79" s="325"/>
      <c r="BB79" s="307" t="n">
        <f aca="false">BB80</f>
        <v>0</v>
      </c>
      <c r="BC79" s="305"/>
      <c r="BD79" s="226" t="s">
        <v>43</v>
      </c>
      <c r="BE79" s="256"/>
      <c r="BF79" s="256"/>
      <c r="BG79" s="256"/>
      <c r="BH79" s="307" t="n">
        <f aca="false">BH80</f>
        <v>0</v>
      </c>
      <c r="BI79" s="305"/>
      <c r="BJ79" s="226" t="s">
        <v>43</v>
      </c>
      <c r="BK79" s="256"/>
      <c r="BL79" s="256"/>
      <c r="BM79" s="256"/>
      <c r="BN79" s="307" t="n">
        <f aca="false">BN80</f>
        <v>0</v>
      </c>
      <c r="BO79" s="305"/>
      <c r="BP79" s="291" t="s">
        <v>43</v>
      </c>
      <c r="BQ79" s="226"/>
      <c r="BR79" s="226"/>
      <c r="BS79" s="226"/>
      <c r="BT79" s="327" t="n">
        <f aca="false">BT80</f>
        <v>0</v>
      </c>
      <c r="BU79" s="305"/>
      <c r="BV79" s="291"/>
      <c r="BW79" s="300"/>
      <c r="BX79" s="300"/>
      <c r="BY79" s="300"/>
      <c r="BZ79" s="327"/>
      <c r="CA79" s="305"/>
      <c r="CB79" s="291"/>
      <c r="CC79" s="256"/>
      <c r="CD79" s="256"/>
      <c r="CE79" s="256"/>
      <c r="CF79" s="330"/>
      <c r="CG79" s="260"/>
      <c r="CH79" s="289"/>
      <c r="CI79" s="325"/>
      <c r="CJ79" s="325"/>
      <c r="CK79" s="226"/>
      <c r="CL79" s="330"/>
      <c r="CM79" s="299"/>
      <c r="CN79" s="325"/>
      <c r="CO79" s="300"/>
      <c r="CP79" s="300"/>
      <c r="CQ79" s="300"/>
      <c r="CR79" s="330"/>
      <c r="CS79" s="260"/>
      <c r="CT79" s="289" t="s">
        <v>43</v>
      </c>
      <c r="CU79" s="300"/>
      <c r="CV79" s="300"/>
      <c r="CW79" s="300"/>
      <c r="CX79" s="330" t="n">
        <f aca="false">CX80</f>
        <v>0</v>
      </c>
      <c r="CY79" s="260"/>
      <c r="CZ79" s="325" t="s">
        <v>43</v>
      </c>
      <c r="DA79" s="325"/>
      <c r="DB79" s="325"/>
      <c r="DC79" s="325"/>
      <c r="DD79" s="301" t="n">
        <f aca="false">DD80</f>
        <v>0</v>
      </c>
      <c r="DE79" s="299"/>
      <c r="DF79" s="325" t="s">
        <v>43</v>
      </c>
      <c r="DG79" s="300"/>
      <c r="DH79" s="300"/>
      <c r="DI79" s="300"/>
      <c r="DJ79" s="301" t="n">
        <f aca="false">DJ80</f>
        <v>0</v>
      </c>
      <c r="DK79" s="299"/>
      <c r="DL79" s="289" t="s">
        <v>43</v>
      </c>
      <c r="DM79" s="325"/>
      <c r="DN79" s="325"/>
      <c r="DO79" s="325"/>
      <c r="DP79" s="330" t="n">
        <f aca="false">DP80</f>
        <v>0</v>
      </c>
      <c r="DQ79" s="299"/>
      <c r="DR79" s="325" t="s">
        <v>43</v>
      </c>
      <c r="DS79" s="300"/>
      <c r="DT79" s="300"/>
      <c r="DU79" s="300"/>
      <c r="DV79" s="301" t="n">
        <f aca="false">DV80</f>
        <v>0</v>
      </c>
      <c r="DW79" s="299"/>
      <c r="DX79" s="325" t="s">
        <v>43</v>
      </c>
      <c r="DY79" s="300"/>
      <c r="DZ79" s="300"/>
      <c r="EA79" s="300"/>
      <c r="EB79" s="301" t="n">
        <f aca="false">EB80</f>
        <v>0</v>
      </c>
      <c r="EC79" s="299"/>
      <c r="ED79" s="325" t="s">
        <v>43</v>
      </c>
      <c r="EE79" s="300"/>
      <c r="EF79" s="300"/>
      <c r="EG79" s="300"/>
      <c r="EH79" s="301" t="n">
        <f aca="false">EH80</f>
        <v>0</v>
      </c>
      <c r="EI79" s="299"/>
      <c r="EJ79" s="325" t="s">
        <v>43</v>
      </c>
      <c r="EK79" s="300"/>
      <c r="EL79" s="300"/>
      <c r="EM79" s="300"/>
      <c r="EN79" s="301" t="n">
        <f aca="false">EN80</f>
        <v>0</v>
      </c>
      <c r="EO79" s="299"/>
      <c r="EP79" s="325" t="s">
        <v>43</v>
      </c>
      <c r="EQ79" s="300"/>
      <c r="ER79" s="300"/>
      <c r="ES79" s="300"/>
      <c r="ET79" s="301" t="n">
        <f aca="false">ET80</f>
        <v>0</v>
      </c>
      <c r="EU79" s="299"/>
      <c r="EV79" s="325" t="s">
        <v>43</v>
      </c>
      <c r="EW79" s="300"/>
      <c r="EX79" s="300"/>
      <c r="EY79" s="300"/>
      <c r="EZ79" s="237"/>
      <c r="FA79" s="25"/>
      <c r="FB79" s="24"/>
      <c r="FC79" s="24"/>
      <c r="FD79" s="24"/>
      <c r="FE79" s="24"/>
      <c r="FF79" s="24"/>
      <c r="FG79" s="24"/>
      <c r="FH79" s="24"/>
      <c r="FI79" s="56"/>
      <c r="FJ79" s="56"/>
      <c r="FK79" s="56"/>
      <c r="FL79" s="56"/>
      <c r="FM79" s="56"/>
    </row>
    <row r="80" customFormat="false" ht="13.5" hidden="false" customHeight="false" outlineLevel="0" collapsed="false">
      <c r="A80" s="207" t="n">
        <f aca="false">Alg!E16</f>
        <v>35</v>
      </c>
      <c r="B80" s="195" t="n">
        <f aca="false">Alg!D16</f>
        <v>1</v>
      </c>
      <c r="C80" s="196" t="n">
        <f aca="false">Alg!$C$16</f>
        <v>0</v>
      </c>
      <c r="D80" s="209" t="e">
        <f aca="false">(E80-B80)/(B80/100)</f>
        <v>#DIV/0!</v>
      </c>
      <c r="E80" s="210" t="e">
        <f aca="false">FB80/FC80</f>
        <v>#DIV/0!</v>
      </c>
      <c r="F80" s="229"/>
      <c r="G80" s="219" t="str">
        <f aca="false">IF(OR(F80=A80,H80=A10),"ök","  ")</f>
        <v>  </v>
      </c>
      <c r="H80" s="225"/>
      <c r="I80" s="232" t="n">
        <f aca="false">H80</f>
        <v>0</v>
      </c>
      <c r="J80" s="232"/>
      <c r="K80" s="232"/>
      <c r="L80" s="214"/>
      <c r="M80" s="215" t="str">
        <f aca="false">IF(OR(L80=A80,N80=A15),"ök","  ")</f>
        <v>  </v>
      </c>
      <c r="N80" s="315"/>
      <c r="O80" s="357" t="n">
        <f aca="false">N80</f>
        <v>0</v>
      </c>
      <c r="P80" s="357"/>
      <c r="Q80" s="357"/>
      <c r="R80" s="311"/>
      <c r="S80" s="219" t="str">
        <f aca="false">IF(OR(R80=A80,T80=A20),"ök","  ")</f>
        <v>  </v>
      </c>
      <c r="T80" s="312"/>
      <c r="U80" s="358" t="n">
        <f aca="false">T80</f>
        <v>0</v>
      </c>
      <c r="V80" s="358"/>
      <c r="W80" s="358"/>
      <c r="X80" s="260"/>
      <c r="Y80" s="215" t="str">
        <f aca="false">IF(OR(X80=A80,Z80=A25),"ok","  ")</f>
        <v>  </v>
      </c>
      <c r="Z80" s="216"/>
      <c r="AA80" s="325" t="n">
        <f aca="false">Z80</f>
        <v>0</v>
      </c>
      <c r="AB80" s="325"/>
      <c r="AC80" s="325"/>
      <c r="AD80" s="218"/>
      <c r="AE80" s="219" t="str">
        <f aca="false">IF(OR(AD80=A80,AF80=A30),"ok","  ")</f>
        <v>  </v>
      </c>
      <c r="AF80" s="220"/>
      <c r="AG80" s="221" t="n">
        <f aca="false">AF80</f>
        <v>0</v>
      </c>
      <c r="AH80" s="221"/>
      <c r="AI80" s="221"/>
      <c r="AJ80" s="222"/>
      <c r="AK80" s="215" t="str">
        <f aca="false">IF(OR(AJ80=A80,AL80=A35),"ok","  ")</f>
        <v>  </v>
      </c>
      <c r="AL80" s="223"/>
      <c r="AM80" s="224" t="n">
        <f aca="false">AL80</f>
        <v>0</v>
      </c>
      <c r="AN80" s="224"/>
      <c r="AO80" s="224"/>
      <c r="AP80" s="218"/>
      <c r="AQ80" s="219" t="str">
        <f aca="false">IF(OR(AP80=A80,AR80=A40),"ok","  ")</f>
        <v>  </v>
      </c>
      <c r="AR80" s="225"/>
      <c r="AS80" s="347" t="n">
        <f aca="false">AR80</f>
        <v>0</v>
      </c>
      <c r="AT80" s="347"/>
      <c r="AU80" s="347"/>
      <c r="AV80" s="227"/>
      <c r="AW80" s="215" t="str">
        <f aca="false">IF(OR(AV80=A80,AX80=A45),"ok","  ")</f>
        <v>  </v>
      </c>
      <c r="AX80" s="228"/>
      <c r="AY80" s="221" t="n">
        <f aca="false">AX80</f>
        <v>0</v>
      </c>
      <c r="AZ80" s="221"/>
      <c r="BA80" s="221"/>
      <c r="BB80" s="229"/>
      <c r="BC80" s="219" t="str">
        <f aca="false">IF(OR(BB80=A80,BD80=A50),"ok","  ")</f>
        <v>  </v>
      </c>
      <c r="BD80" s="225"/>
      <c r="BE80" s="274" t="n">
        <f aca="false">BD80</f>
        <v>0</v>
      </c>
      <c r="BF80" s="224"/>
      <c r="BG80" s="224"/>
      <c r="BH80" s="227"/>
      <c r="BI80" s="215" t="str">
        <f aca="false">IF(OR(BH80=A80,BJ80=A55),"ok","  ")</f>
        <v>  </v>
      </c>
      <c r="BJ80" s="223"/>
      <c r="BK80" s="320" t="n">
        <f aca="false">BJ80</f>
        <v>0</v>
      </c>
      <c r="BL80" s="226"/>
      <c r="BM80" s="226"/>
      <c r="BN80" s="218"/>
      <c r="BO80" s="219" t="str">
        <f aca="false">IF(OR(BN80=A80,BP80=A60),"ok","  ")</f>
        <v>  </v>
      </c>
      <c r="BP80" s="220"/>
      <c r="BQ80" s="221" t="n">
        <f aca="false">BP80</f>
        <v>0</v>
      </c>
      <c r="BR80" s="221"/>
      <c r="BS80" s="221"/>
      <c r="BT80" s="222"/>
      <c r="BU80" s="260"/>
      <c r="BV80" s="223"/>
      <c r="BW80" s="224"/>
      <c r="BX80" s="224"/>
      <c r="BY80" s="224"/>
      <c r="BZ80" s="218"/>
      <c r="CA80" s="257"/>
      <c r="CB80" s="220"/>
      <c r="CC80" s="224"/>
      <c r="CD80" s="224"/>
      <c r="CE80" s="224"/>
      <c r="CF80" s="222"/>
      <c r="CG80" s="260"/>
      <c r="CH80" s="223"/>
      <c r="CI80" s="325"/>
      <c r="CJ80" s="325"/>
      <c r="CK80" s="226"/>
      <c r="CL80" s="394"/>
      <c r="CM80" s="394"/>
      <c r="CN80" s="395"/>
      <c r="CO80" s="290"/>
      <c r="CP80" s="221"/>
      <c r="CQ80" s="367"/>
      <c r="CR80" s="313"/>
      <c r="CS80" s="211"/>
      <c r="CT80" s="338"/>
      <c r="CU80" s="221" t="n">
        <f aca="false">CT80</f>
        <v>0</v>
      </c>
      <c r="CV80" s="221"/>
      <c r="CW80" s="221"/>
      <c r="CX80" s="222"/>
      <c r="CY80" s="260" t="str">
        <f aca="false">IF(OR(CX80=A80,CZ80=A85),"ok","  ")</f>
        <v>  </v>
      </c>
      <c r="CZ80" s="228"/>
      <c r="DA80" s="226" t="n">
        <f aca="false">CZ80</f>
        <v>0</v>
      </c>
      <c r="DB80" s="226"/>
      <c r="DC80" s="226"/>
      <c r="DD80" s="229"/>
      <c r="DE80" s="219" t="str">
        <f aca="false">IF(OR(DD80=A80,DF80=A90),"ok","  ")</f>
        <v>  </v>
      </c>
      <c r="DF80" s="220"/>
      <c r="DG80" s="232" t="n">
        <f aca="false">DF80</f>
        <v>0</v>
      </c>
      <c r="DH80" s="232"/>
      <c r="DI80" s="232"/>
      <c r="DJ80" s="222"/>
      <c r="DK80" s="215" t="str">
        <f aca="false">IF(OR(DJ80=A80,DL80=A95),"ok","  ")</f>
        <v>  </v>
      </c>
      <c r="DL80" s="228"/>
      <c r="DM80" s="224" t="n">
        <f aca="false">DL80</f>
        <v>0</v>
      </c>
      <c r="DN80" s="224"/>
      <c r="DO80" s="224"/>
      <c r="DP80" s="229"/>
      <c r="DQ80" s="219" t="str">
        <f aca="false">IF(OR(DP80=A80,DR80=A100),"ok","  ")</f>
        <v>  </v>
      </c>
      <c r="DR80" s="225"/>
      <c r="DS80" s="234" t="n">
        <f aca="false">DR80</f>
        <v>0</v>
      </c>
      <c r="DT80" s="234"/>
      <c r="DU80" s="234"/>
      <c r="DV80" s="227"/>
      <c r="DW80" s="215" t="str">
        <f aca="false">IF(OR(DV80=A80,DX80=A105),"ok","  ")</f>
        <v>  </v>
      </c>
      <c r="DX80" s="228"/>
      <c r="DY80" s="234" t="n">
        <f aca="false">DX80</f>
        <v>0</v>
      </c>
      <c r="DZ80" s="234"/>
      <c r="EA80" s="234"/>
      <c r="EB80" s="229"/>
      <c r="EC80" s="219" t="str">
        <f aca="false">IF(OR(EB80=A80,ED80=A110),"ok","  ")</f>
        <v>  </v>
      </c>
      <c r="ED80" s="225"/>
      <c r="EE80" s="234" t="n">
        <f aca="false">ED80</f>
        <v>0</v>
      </c>
      <c r="EF80" s="234"/>
      <c r="EG80" s="236"/>
      <c r="EH80" s="227"/>
      <c r="EI80" s="215" t="str">
        <f aca="false">IF(OR(EH80=A80,EJ80=A115),"ok","  ")</f>
        <v>  </v>
      </c>
      <c r="EJ80" s="228"/>
      <c r="EK80" s="234" t="n">
        <f aca="false">EJ80</f>
        <v>0</v>
      </c>
      <c r="EL80" s="234"/>
      <c r="EM80" s="234"/>
      <c r="EN80" s="229"/>
      <c r="EO80" s="219" t="str">
        <f aca="false">IF(OR(EN80=A80,EP80=A120),"ok","  ")</f>
        <v>  </v>
      </c>
      <c r="EP80" s="225"/>
      <c r="EQ80" s="234" t="n">
        <f aca="false">EP80</f>
        <v>0</v>
      </c>
      <c r="ER80" s="234"/>
      <c r="ES80" s="234"/>
      <c r="ET80" s="227"/>
      <c r="EU80" s="260" t="str">
        <f aca="false">IF(OR(ET80=A80,EV80=A125),"ok","  ")</f>
        <v>  </v>
      </c>
      <c r="EV80" s="228"/>
      <c r="EW80" s="234" t="n">
        <f aca="false">EV80</f>
        <v>0</v>
      </c>
      <c r="EX80" s="234"/>
      <c r="EY80" s="234"/>
      <c r="EZ80" s="237"/>
      <c r="FA80" s="74"/>
      <c r="FB80" s="182" t="n">
        <f aca="false">SUM(F79:EV79)+SUM(CU10:CU126)</f>
        <v>0</v>
      </c>
      <c r="FC80" s="182" t="n">
        <f aca="false">SUM(G77:EV77)+SUM(CW11:CW126)</f>
        <v>0</v>
      </c>
      <c r="FD80" s="238" t="n">
        <f aca="false">FG76+FH76</f>
        <v>0</v>
      </c>
      <c r="FE80" s="24" t="n">
        <f aca="false">LARGE((F78:EV78~CV11:CV126),1)</f>
        <v>0</v>
      </c>
      <c r="FF80" s="24"/>
      <c r="FG80" s="238" t="n">
        <f aca="false">COUNTIF(G77:EV77,"&gt;0")</f>
        <v>0</v>
      </c>
      <c r="FH80" s="238" t="n">
        <f aca="false">COUNTIF(CW10:CW126,"&gt;0")</f>
        <v>0</v>
      </c>
      <c r="FI80" s="56"/>
      <c r="FJ80" s="56"/>
      <c r="FK80" s="56"/>
      <c r="FL80" s="56"/>
      <c r="FM80" s="56"/>
    </row>
    <row r="81" customFormat="false" ht="13.5" hidden="false" customHeight="false" outlineLevel="0" collapsed="false">
      <c r="A81" s="207"/>
      <c r="B81" s="195"/>
      <c r="C81" s="196"/>
      <c r="D81" s="197"/>
      <c r="E81" s="263"/>
      <c r="F81" s="255"/>
      <c r="G81" s="249"/>
      <c r="H81" s="253"/>
      <c r="I81" s="354"/>
      <c r="J81" s="354" t="n">
        <f aca="false">H81</f>
        <v>0</v>
      </c>
      <c r="K81" s="354" t="n">
        <f aca="false">G81</f>
        <v>0</v>
      </c>
      <c r="L81" s="245"/>
      <c r="M81" s="246"/>
      <c r="N81" s="254"/>
      <c r="O81" s="252"/>
      <c r="P81" s="252" t="n">
        <f aca="false">N81</f>
        <v>0</v>
      </c>
      <c r="Q81" s="252" t="n">
        <f aca="false">M81</f>
        <v>0</v>
      </c>
      <c r="R81" s="255"/>
      <c r="S81" s="249"/>
      <c r="T81" s="250"/>
      <c r="U81" s="251"/>
      <c r="V81" s="251" t="n">
        <f aca="false">T81</f>
        <v>0</v>
      </c>
      <c r="W81" s="251" t="n">
        <f aca="false">S81</f>
        <v>0</v>
      </c>
      <c r="X81" s="246"/>
      <c r="Y81" s="246"/>
      <c r="Z81" s="247"/>
      <c r="AA81" s="361"/>
      <c r="AB81" s="361" t="n">
        <f aca="false">Z81</f>
        <v>0</v>
      </c>
      <c r="AC81" s="361" t="n">
        <f aca="false">Y81</f>
        <v>0</v>
      </c>
      <c r="AD81" s="249"/>
      <c r="AE81" s="249"/>
      <c r="AF81" s="250"/>
      <c r="AG81" s="251"/>
      <c r="AH81" s="251" t="n">
        <f aca="false">AF81</f>
        <v>0</v>
      </c>
      <c r="AI81" s="251" t="n">
        <f aca="false">AE81</f>
        <v>0</v>
      </c>
      <c r="AJ81" s="246"/>
      <c r="AK81" s="246"/>
      <c r="AL81" s="247"/>
      <c r="AM81" s="252"/>
      <c r="AN81" s="252" t="n">
        <f aca="false">AL81</f>
        <v>0</v>
      </c>
      <c r="AO81" s="252" t="n">
        <f aca="false">AK81</f>
        <v>0</v>
      </c>
      <c r="AP81" s="249"/>
      <c r="AQ81" s="249"/>
      <c r="AR81" s="253"/>
      <c r="AS81" s="361"/>
      <c r="AT81" s="361" t="n">
        <f aca="false">AR81</f>
        <v>0</v>
      </c>
      <c r="AU81" s="361" t="n">
        <f aca="false">AQ81</f>
        <v>0</v>
      </c>
      <c r="AV81" s="245"/>
      <c r="AW81" s="246"/>
      <c r="AX81" s="254"/>
      <c r="AY81" s="251"/>
      <c r="AZ81" s="251" t="n">
        <f aca="false">AX81</f>
        <v>0</v>
      </c>
      <c r="BA81" s="251" t="n">
        <f aca="false">AW81</f>
        <v>0</v>
      </c>
      <c r="BB81" s="255"/>
      <c r="BC81" s="249"/>
      <c r="BD81" s="253"/>
      <c r="BE81" s="252"/>
      <c r="BF81" s="375" t="n">
        <f aca="false">BD81</f>
        <v>0</v>
      </c>
      <c r="BG81" s="375" t="n">
        <f aca="false">BC81</f>
        <v>0</v>
      </c>
      <c r="BH81" s="245"/>
      <c r="BI81" s="246"/>
      <c r="BJ81" s="247"/>
      <c r="BK81" s="248"/>
      <c r="BL81" s="376" t="n">
        <f aca="false">BJ81</f>
        <v>0</v>
      </c>
      <c r="BM81" s="376" t="n">
        <f aca="false">BI81</f>
        <v>0</v>
      </c>
      <c r="BN81" s="249"/>
      <c r="BO81" s="249"/>
      <c r="BP81" s="250"/>
      <c r="BQ81" s="300"/>
      <c r="BR81" s="300" t="n">
        <f aca="false">BP81</f>
        <v>0</v>
      </c>
      <c r="BS81" s="300" t="n">
        <f aca="false">BO81</f>
        <v>0</v>
      </c>
      <c r="BT81" s="246"/>
      <c r="BU81" s="246"/>
      <c r="BV81" s="247"/>
      <c r="BW81" s="252"/>
      <c r="BX81" s="252"/>
      <c r="BY81" s="252"/>
      <c r="BZ81" s="249"/>
      <c r="CA81" s="257"/>
      <c r="CB81" s="250"/>
      <c r="CC81" s="252"/>
      <c r="CD81" s="252"/>
      <c r="CE81" s="252"/>
      <c r="CF81" s="246"/>
      <c r="CG81" s="260"/>
      <c r="CH81" s="247"/>
      <c r="CI81" s="361"/>
      <c r="CJ81" s="361"/>
      <c r="CK81" s="248"/>
      <c r="CL81" s="398"/>
      <c r="CM81" s="398"/>
      <c r="CN81" s="399"/>
      <c r="CO81" s="405"/>
      <c r="CP81" s="251"/>
      <c r="CQ81" s="368"/>
      <c r="CR81" s="242"/>
      <c r="CS81" s="211"/>
      <c r="CT81" s="340"/>
      <c r="CU81" s="251"/>
      <c r="CV81" s="251" t="n">
        <f aca="false">CT81</f>
        <v>0</v>
      </c>
      <c r="CW81" s="251" t="n">
        <f aca="false">CS81</f>
        <v>0</v>
      </c>
      <c r="CX81" s="246"/>
      <c r="CY81" s="260"/>
      <c r="CZ81" s="254"/>
      <c r="DA81" s="248"/>
      <c r="DB81" s="248" t="n">
        <f aca="false">CZ81</f>
        <v>0</v>
      </c>
      <c r="DC81" s="248" t="n">
        <f aca="false">CY81</f>
        <v>0</v>
      </c>
      <c r="DD81" s="255"/>
      <c r="DE81" s="249"/>
      <c r="DF81" s="250"/>
      <c r="DG81" s="248"/>
      <c r="DH81" s="248" t="n">
        <f aca="false">DF81</f>
        <v>0</v>
      </c>
      <c r="DI81" s="248" t="n">
        <f aca="false">DE81</f>
        <v>0</v>
      </c>
      <c r="DJ81" s="246"/>
      <c r="DK81" s="246"/>
      <c r="DL81" s="254"/>
      <c r="DM81" s="252"/>
      <c r="DN81" s="252" t="n">
        <f aca="false">DL81</f>
        <v>0</v>
      </c>
      <c r="DO81" s="252" t="n">
        <f aca="false">DK81</f>
        <v>0</v>
      </c>
      <c r="DP81" s="255"/>
      <c r="DQ81" s="249"/>
      <c r="DR81" s="253"/>
      <c r="DS81" s="261"/>
      <c r="DT81" s="261" t="n">
        <f aca="false">DR81</f>
        <v>0</v>
      </c>
      <c r="DU81" s="261" t="n">
        <f aca="false">DQ81</f>
        <v>0</v>
      </c>
      <c r="DV81" s="245"/>
      <c r="DW81" s="246"/>
      <c r="DX81" s="254"/>
      <c r="DY81" s="261"/>
      <c r="DZ81" s="261" t="n">
        <f aca="false">DX81</f>
        <v>0</v>
      </c>
      <c r="EA81" s="261" t="n">
        <f aca="false">DW81</f>
        <v>0</v>
      </c>
      <c r="EB81" s="255"/>
      <c r="EC81" s="249"/>
      <c r="ED81" s="253"/>
      <c r="EE81" s="261"/>
      <c r="EF81" s="261" t="n">
        <f aca="false">ED81</f>
        <v>0</v>
      </c>
      <c r="EG81" s="261" t="n">
        <f aca="false">EC81</f>
        <v>0</v>
      </c>
      <c r="EH81" s="245"/>
      <c r="EI81" s="246"/>
      <c r="EJ81" s="254"/>
      <c r="EK81" s="261"/>
      <c r="EL81" s="261" t="n">
        <f aca="false">EJ81</f>
        <v>0</v>
      </c>
      <c r="EM81" s="261" t="n">
        <f aca="false">EI81</f>
        <v>0</v>
      </c>
      <c r="EN81" s="255"/>
      <c r="EO81" s="249"/>
      <c r="EP81" s="253"/>
      <c r="EQ81" s="261"/>
      <c r="ER81" s="261" t="n">
        <f aca="false">EP81</f>
        <v>0</v>
      </c>
      <c r="ES81" s="261" t="n">
        <f aca="false">EO81</f>
        <v>0</v>
      </c>
      <c r="ET81" s="245"/>
      <c r="EU81" s="246"/>
      <c r="EV81" s="254"/>
      <c r="EW81" s="261"/>
      <c r="EX81" s="261" t="n">
        <f aca="false">EV81</f>
        <v>0</v>
      </c>
      <c r="EY81" s="261" t="n">
        <f aca="false">EU81</f>
        <v>0</v>
      </c>
      <c r="EZ81" s="237"/>
      <c r="FA81" s="25"/>
      <c r="FB81" s="24"/>
      <c r="FC81" s="24"/>
      <c r="FD81" s="24"/>
      <c r="FE81" s="24"/>
      <c r="FF81" s="24"/>
      <c r="FG81" s="193" t="n">
        <f aca="false">FG85</f>
        <v>0</v>
      </c>
      <c r="FH81" s="193" t="n">
        <f aca="false">FH85</f>
        <v>0</v>
      </c>
      <c r="FI81" s="56"/>
      <c r="FJ81" s="56"/>
      <c r="FK81" s="56"/>
      <c r="FL81" s="56"/>
      <c r="FM81" s="56"/>
    </row>
    <row r="82" customFormat="false" ht="13.5" hidden="true" customHeight="false" outlineLevel="0" collapsed="false">
      <c r="A82" s="262"/>
      <c r="B82" s="195" t="n">
        <f aca="false">Alg!D72</f>
        <v>0</v>
      </c>
      <c r="C82" s="196"/>
      <c r="D82" s="197"/>
      <c r="E82" s="263"/>
      <c r="F82" s="272"/>
      <c r="G82" s="272" t="n">
        <f aca="false">G86</f>
        <v>0</v>
      </c>
      <c r="H82" s="320" t="s">
        <v>43</v>
      </c>
      <c r="I82" s="275"/>
      <c r="J82" s="274"/>
      <c r="K82" s="274"/>
      <c r="L82" s="276"/>
      <c r="M82" s="272" t="n">
        <f aca="false">M86</f>
        <v>0</v>
      </c>
      <c r="N82" s="320" t="s">
        <v>43</v>
      </c>
      <c r="O82" s="320"/>
      <c r="P82" s="320"/>
      <c r="Q82" s="320"/>
      <c r="R82" s="276"/>
      <c r="S82" s="272" t="n">
        <f aca="false">S86</f>
        <v>0</v>
      </c>
      <c r="T82" s="320" t="s">
        <v>43</v>
      </c>
      <c r="U82" s="275"/>
      <c r="V82" s="274"/>
      <c r="W82" s="274"/>
      <c r="X82" s="276"/>
      <c r="Y82" s="272" t="n">
        <f aca="false">Y86</f>
        <v>0</v>
      </c>
      <c r="Z82" s="323" t="s">
        <v>43</v>
      </c>
      <c r="AA82" s="19"/>
      <c r="AB82" s="19"/>
      <c r="AC82" s="19"/>
      <c r="AD82" s="319"/>
      <c r="AE82" s="272" t="n">
        <f aca="false">AE86</f>
        <v>0</v>
      </c>
      <c r="AF82" s="323" t="s">
        <v>43</v>
      </c>
      <c r="AG82" s="320"/>
      <c r="AH82" s="320"/>
      <c r="AI82" s="320"/>
      <c r="AJ82" s="319"/>
      <c r="AK82" s="272" t="n">
        <f aca="false">AK86</f>
        <v>0</v>
      </c>
      <c r="AL82" s="323" t="s">
        <v>43</v>
      </c>
      <c r="AM82" s="274"/>
      <c r="AN82" s="274"/>
      <c r="AO82" s="274"/>
      <c r="AP82" s="319"/>
      <c r="AQ82" s="272" t="n">
        <f aca="false">AQ86</f>
        <v>0</v>
      </c>
      <c r="AR82" s="323" t="s">
        <v>43</v>
      </c>
      <c r="AS82" s="274"/>
      <c r="AT82" s="274"/>
      <c r="AU82" s="274"/>
      <c r="AV82" s="319"/>
      <c r="AW82" s="272" t="n">
        <f aca="false">AW86</f>
        <v>0</v>
      </c>
      <c r="AX82" s="320" t="s">
        <v>43</v>
      </c>
      <c r="AY82" s="51"/>
      <c r="AZ82" s="51"/>
      <c r="BA82" s="51"/>
      <c r="BB82" s="276"/>
      <c r="BC82" s="272" t="n">
        <f aca="false">BC86</f>
        <v>0</v>
      </c>
      <c r="BD82" s="320" t="s">
        <v>43</v>
      </c>
      <c r="BE82" s="275"/>
      <c r="BF82" s="274"/>
      <c r="BG82" s="274"/>
      <c r="BH82" s="276"/>
      <c r="BI82" s="272" t="n">
        <f aca="false">BI86</f>
        <v>0</v>
      </c>
      <c r="BJ82" s="320" t="s">
        <v>43</v>
      </c>
      <c r="BK82" s="275"/>
      <c r="BL82" s="274"/>
      <c r="BM82" s="274"/>
      <c r="BN82" s="276"/>
      <c r="BO82" s="272" t="n">
        <f aca="false">BO86</f>
        <v>0</v>
      </c>
      <c r="BP82" s="323" t="s">
        <v>43</v>
      </c>
      <c r="BQ82" s="320"/>
      <c r="BR82" s="320"/>
      <c r="BS82" s="320"/>
      <c r="BT82" s="319"/>
      <c r="BU82" s="272"/>
      <c r="BV82" s="323"/>
      <c r="BW82" s="19"/>
      <c r="BX82" s="352"/>
      <c r="BY82" s="352"/>
      <c r="BZ82" s="319"/>
      <c r="CA82" s="272"/>
      <c r="CB82" s="323"/>
      <c r="CC82" s="274"/>
      <c r="CD82" s="274"/>
      <c r="CE82" s="274"/>
      <c r="CF82" s="319"/>
      <c r="CG82" s="260"/>
      <c r="CH82" s="323"/>
      <c r="CI82" s="51"/>
      <c r="CJ82" s="51"/>
      <c r="CK82" s="320"/>
      <c r="CL82" s="322"/>
      <c r="CM82" s="165"/>
      <c r="CN82" s="51"/>
      <c r="CO82" s="163"/>
      <c r="CP82" s="19"/>
      <c r="CQ82" s="19"/>
      <c r="CR82" s="322"/>
      <c r="CS82" s="260"/>
      <c r="CT82" s="321" t="s">
        <v>43</v>
      </c>
      <c r="CU82" s="19"/>
      <c r="CV82" s="19"/>
      <c r="CW82" s="19"/>
      <c r="CX82" s="322"/>
      <c r="CY82" s="260" t="n">
        <f aca="false">CY86</f>
        <v>0</v>
      </c>
      <c r="CZ82" s="51" t="s">
        <v>43</v>
      </c>
      <c r="DA82" s="51"/>
      <c r="DB82" s="51"/>
      <c r="DC82" s="51"/>
      <c r="DD82" s="269"/>
      <c r="DE82" s="165" t="n">
        <f aca="false">DE86</f>
        <v>0</v>
      </c>
      <c r="DF82" s="51" t="s">
        <v>43</v>
      </c>
      <c r="DG82" s="163"/>
      <c r="DH82" s="19"/>
      <c r="DI82" s="19"/>
      <c r="DJ82" s="269"/>
      <c r="DK82" s="165" t="n">
        <f aca="false">DK86</f>
        <v>0</v>
      </c>
      <c r="DL82" s="321" t="s">
        <v>43</v>
      </c>
      <c r="DM82" s="51"/>
      <c r="DN82" s="51"/>
      <c r="DO82" s="51"/>
      <c r="DP82" s="322"/>
      <c r="DQ82" s="165" t="n">
        <f aca="false">DQ86</f>
        <v>0</v>
      </c>
      <c r="DR82" s="51" t="s">
        <v>43</v>
      </c>
      <c r="DS82" s="163"/>
      <c r="DT82" s="19"/>
      <c r="DU82" s="19"/>
      <c r="DV82" s="269"/>
      <c r="DW82" s="165" t="n">
        <f aca="false">DW86</f>
        <v>0</v>
      </c>
      <c r="DX82" s="51" t="s">
        <v>43</v>
      </c>
      <c r="DY82" s="280"/>
      <c r="DZ82" s="281"/>
      <c r="EA82" s="281"/>
      <c r="EB82" s="269"/>
      <c r="EC82" s="165" t="n">
        <f aca="false">EC86</f>
        <v>0</v>
      </c>
      <c r="ED82" s="51" t="s">
        <v>43</v>
      </c>
      <c r="EE82" s="280"/>
      <c r="EF82" s="281"/>
      <c r="EG82" s="281"/>
      <c r="EH82" s="269"/>
      <c r="EI82" s="165" t="n">
        <f aca="false">EI86</f>
        <v>0</v>
      </c>
      <c r="EJ82" s="51" t="s">
        <v>43</v>
      </c>
      <c r="EK82" s="280"/>
      <c r="EL82" s="281"/>
      <c r="EM82" s="281"/>
      <c r="EN82" s="269"/>
      <c r="EO82" s="165" t="n">
        <f aca="false">EO86</f>
        <v>0</v>
      </c>
      <c r="EP82" s="51" t="s">
        <v>43</v>
      </c>
      <c r="EQ82" s="280"/>
      <c r="ER82" s="281"/>
      <c r="ES82" s="281"/>
      <c r="ET82" s="269"/>
      <c r="EU82" s="165" t="n">
        <f aca="false">EU86</f>
        <v>0</v>
      </c>
      <c r="EV82" s="51" t="s">
        <v>43</v>
      </c>
      <c r="EW82" s="280"/>
      <c r="EX82" s="281"/>
      <c r="EY82" s="281"/>
      <c r="EZ82" s="282"/>
      <c r="FA82" s="25"/>
      <c r="FB82" s="24"/>
      <c r="FC82" s="24"/>
      <c r="FD82" s="24"/>
      <c r="FE82" s="24"/>
      <c r="FF82" s="24"/>
      <c r="FG82" s="24"/>
      <c r="FH82" s="24"/>
      <c r="FI82" s="56"/>
      <c r="FJ82" s="56"/>
      <c r="FK82" s="56"/>
      <c r="FL82" s="56"/>
      <c r="FM82" s="56"/>
    </row>
    <row r="83" customFormat="false" ht="13.5" hidden="true" customHeight="false" outlineLevel="0" collapsed="false">
      <c r="A83" s="183"/>
      <c r="B83" s="195" t="n">
        <f aca="false">Alg!D73</f>
        <v>0</v>
      </c>
      <c r="C83" s="184"/>
      <c r="D83" s="185"/>
      <c r="E83" s="283"/>
      <c r="F83" s="224" t="n">
        <f aca="false">F86</f>
        <v>0</v>
      </c>
      <c r="G83" s="224"/>
      <c r="H83" s="226" t="s">
        <v>43</v>
      </c>
      <c r="I83" s="224"/>
      <c r="J83" s="224"/>
      <c r="K83" s="224"/>
      <c r="L83" s="292" t="n">
        <f aca="false">L86</f>
        <v>0</v>
      </c>
      <c r="M83" s="224"/>
      <c r="N83" s="226" t="s">
        <v>43</v>
      </c>
      <c r="O83" s="226"/>
      <c r="P83" s="226"/>
      <c r="Q83" s="226"/>
      <c r="R83" s="292" t="n">
        <f aca="false">R86</f>
        <v>0</v>
      </c>
      <c r="S83" s="224"/>
      <c r="T83" s="226" t="s">
        <v>43</v>
      </c>
      <c r="U83" s="224"/>
      <c r="V83" s="224"/>
      <c r="W83" s="224"/>
      <c r="X83" s="292" t="n">
        <f aca="false">X86</f>
        <v>0</v>
      </c>
      <c r="Y83" s="224"/>
      <c r="Z83" s="291" t="s">
        <v>43</v>
      </c>
      <c r="AA83" s="221"/>
      <c r="AB83" s="221"/>
      <c r="AC83" s="221"/>
      <c r="AD83" s="324" t="n">
        <f aca="false">AD86</f>
        <v>0</v>
      </c>
      <c r="AE83" s="224"/>
      <c r="AF83" s="291" t="s">
        <v>43</v>
      </c>
      <c r="AG83" s="226"/>
      <c r="AH83" s="226"/>
      <c r="AI83" s="226"/>
      <c r="AJ83" s="324" t="n">
        <f aca="false">AJ86</f>
        <v>0</v>
      </c>
      <c r="AK83" s="224"/>
      <c r="AL83" s="291" t="s">
        <v>43</v>
      </c>
      <c r="AM83" s="224"/>
      <c r="AN83" s="224"/>
      <c r="AO83" s="224"/>
      <c r="AP83" s="324" t="n">
        <f aca="false">AP86</f>
        <v>0</v>
      </c>
      <c r="AQ83" s="224"/>
      <c r="AR83" s="291" t="s">
        <v>43</v>
      </c>
      <c r="AS83" s="224"/>
      <c r="AT83" s="224"/>
      <c r="AU83" s="224"/>
      <c r="AV83" s="324" t="n">
        <f aca="false">AV86</f>
        <v>0</v>
      </c>
      <c r="AW83" s="224"/>
      <c r="AX83" s="226" t="s">
        <v>43</v>
      </c>
      <c r="AY83" s="325"/>
      <c r="AZ83" s="325"/>
      <c r="BA83" s="325"/>
      <c r="BB83" s="292" t="n">
        <f aca="false">BB86</f>
        <v>0</v>
      </c>
      <c r="BC83" s="224"/>
      <c r="BD83" s="226" t="s">
        <v>43</v>
      </c>
      <c r="BE83" s="224"/>
      <c r="BF83" s="224"/>
      <c r="BG83" s="224"/>
      <c r="BH83" s="292" t="n">
        <f aca="false">BH86</f>
        <v>0</v>
      </c>
      <c r="BI83" s="224"/>
      <c r="BJ83" s="226" t="s">
        <v>43</v>
      </c>
      <c r="BK83" s="224"/>
      <c r="BL83" s="224"/>
      <c r="BM83" s="224"/>
      <c r="BN83" s="292" t="n">
        <f aca="false">BN86</f>
        <v>0</v>
      </c>
      <c r="BO83" s="224"/>
      <c r="BP83" s="291" t="s">
        <v>43</v>
      </c>
      <c r="BQ83" s="226"/>
      <c r="BR83" s="226"/>
      <c r="BS83" s="226"/>
      <c r="BT83" s="324" t="n">
        <f aca="false">BT86</f>
        <v>0</v>
      </c>
      <c r="BU83" s="224"/>
      <c r="BV83" s="291"/>
      <c r="BW83" s="221"/>
      <c r="BX83" s="221"/>
      <c r="BY83" s="221"/>
      <c r="BZ83" s="324"/>
      <c r="CA83" s="224"/>
      <c r="CB83" s="291"/>
      <c r="CC83" s="224"/>
      <c r="CD83" s="224"/>
      <c r="CE83" s="224"/>
      <c r="CF83" s="324"/>
      <c r="CG83" s="260"/>
      <c r="CH83" s="291"/>
      <c r="CI83" s="325"/>
      <c r="CJ83" s="325"/>
      <c r="CK83" s="226"/>
      <c r="CL83" s="326"/>
      <c r="CM83" s="221"/>
      <c r="CN83" s="325"/>
      <c r="CO83" s="221"/>
      <c r="CP83" s="221"/>
      <c r="CQ83" s="221"/>
      <c r="CR83" s="326"/>
      <c r="CS83" s="260"/>
      <c r="CT83" s="289" t="s">
        <v>43</v>
      </c>
      <c r="CU83" s="221"/>
      <c r="CV83" s="221"/>
      <c r="CW83" s="221"/>
      <c r="CX83" s="326" t="n">
        <f aca="false">CX86</f>
        <v>0</v>
      </c>
      <c r="CY83" s="260"/>
      <c r="CZ83" s="325" t="s">
        <v>43</v>
      </c>
      <c r="DA83" s="325"/>
      <c r="DB83" s="325"/>
      <c r="DC83" s="325"/>
      <c r="DD83" s="288" t="n">
        <f aca="false">DD86</f>
        <v>0</v>
      </c>
      <c r="DE83" s="221"/>
      <c r="DF83" s="325" t="s">
        <v>43</v>
      </c>
      <c r="DG83" s="221"/>
      <c r="DH83" s="221"/>
      <c r="DI83" s="221"/>
      <c r="DJ83" s="288" t="n">
        <f aca="false">DJ86</f>
        <v>0</v>
      </c>
      <c r="DK83" s="221"/>
      <c r="DL83" s="289" t="s">
        <v>43</v>
      </c>
      <c r="DM83" s="325"/>
      <c r="DN83" s="325"/>
      <c r="DO83" s="325"/>
      <c r="DP83" s="326" t="n">
        <f aca="false">DP86</f>
        <v>0</v>
      </c>
      <c r="DQ83" s="221"/>
      <c r="DR83" s="325" t="s">
        <v>43</v>
      </c>
      <c r="DS83" s="221"/>
      <c r="DT83" s="221"/>
      <c r="DU83" s="221"/>
      <c r="DV83" s="288" t="n">
        <f aca="false">DV86</f>
        <v>0</v>
      </c>
      <c r="DW83" s="221"/>
      <c r="DX83" s="325" t="s">
        <v>43</v>
      </c>
      <c r="DY83" s="294"/>
      <c r="DZ83" s="294"/>
      <c r="EA83" s="294"/>
      <c r="EB83" s="288" t="n">
        <f aca="false">EB86</f>
        <v>0</v>
      </c>
      <c r="EC83" s="221"/>
      <c r="ED83" s="325" t="s">
        <v>43</v>
      </c>
      <c r="EE83" s="294"/>
      <c r="EF83" s="294"/>
      <c r="EG83" s="294"/>
      <c r="EH83" s="288" t="n">
        <f aca="false">EH86</f>
        <v>0</v>
      </c>
      <c r="EI83" s="221"/>
      <c r="EJ83" s="325" t="s">
        <v>43</v>
      </c>
      <c r="EK83" s="294"/>
      <c r="EL83" s="294"/>
      <c r="EM83" s="294"/>
      <c r="EN83" s="288" t="n">
        <f aca="false">EN86</f>
        <v>0</v>
      </c>
      <c r="EO83" s="221"/>
      <c r="EP83" s="325" t="s">
        <v>43</v>
      </c>
      <c r="EQ83" s="294"/>
      <c r="ER83" s="294"/>
      <c r="ES83" s="294"/>
      <c r="ET83" s="288" t="n">
        <f aca="false">ET86</f>
        <v>0</v>
      </c>
      <c r="EU83" s="221"/>
      <c r="EV83" s="325" t="s">
        <v>43</v>
      </c>
      <c r="EW83" s="294"/>
      <c r="EX83" s="294"/>
      <c r="EY83" s="294"/>
      <c r="EZ83" s="237"/>
      <c r="FA83" s="191" t="s">
        <v>43</v>
      </c>
      <c r="FB83" s="157"/>
      <c r="FC83" s="157" t="s">
        <v>43</v>
      </c>
      <c r="FD83" s="192" t="s">
        <v>43</v>
      </c>
      <c r="FE83" s="157"/>
      <c r="FF83" s="24"/>
      <c r="FG83" s="24"/>
      <c r="FH83" s="24"/>
      <c r="FI83" s="56"/>
      <c r="FJ83" s="56"/>
      <c r="FK83" s="56"/>
      <c r="FL83" s="56"/>
      <c r="FM83" s="56"/>
    </row>
    <row r="84" customFormat="false" ht="13.5" hidden="true" customHeight="false" outlineLevel="0" collapsed="false">
      <c r="A84" s="194"/>
      <c r="B84" s="195" t="n">
        <f aca="false">Alg!D74</f>
        <v>0</v>
      </c>
      <c r="C84" s="196"/>
      <c r="D84" s="197"/>
      <c r="E84" s="263"/>
      <c r="F84" s="305" t="n">
        <f aca="false">F85</f>
        <v>0</v>
      </c>
      <c r="G84" s="305"/>
      <c r="H84" s="226" t="s">
        <v>43</v>
      </c>
      <c r="I84" s="256"/>
      <c r="J84" s="256"/>
      <c r="K84" s="256"/>
      <c r="L84" s="307" t="n">
        <f aca="false">L85</f>
        <v>0</v>
      </c>
      <c r="M84" s="305"/>
      <c r="N84" s="226" t="s">
        <v>43</v>
      </c>
      <c r="O84" s="226"/>
      <c r="P84" s="226"/>
      <c r="Q84" s="226"/>
      <c r="R84" s="307" t="n">
        <f aca="false">R85</f>
        <v>0</v>
      </c>
      <c r="S84" s="305"/>
      <c r="T84" s="226" t="s">
        <v>43</v>
      </c>
      <c r="U84" s="256"/>
      <c r="V84" s="256"/>
      <c r="W84" s="256"/>
      <c r="X84" s="307" t="n">
        <f aca="false">X85</f>
        <v>0</v>
      </c>
      <c r="Y84" s="305"/>
      <c r="Z84" s="291" t="s">
        <v>43</v>
      </c>
      <c r="AA84" s="300"/>
      <c r="AB84" s="300"/>
      <c r="AC84" s="300"/>
      <c r="AD84" s="327" t="n">
        <f aca="false">AD85</f>
        <v>0</v>
      </c>
      <c r="AE84" s="305"/>
      <c r="AF84" s="291" t="s">
        <v>43</v>
      </c>
      <c r="AG84" s="226"/>
      <c r="AH84" s="226"/>
      <c r="AI84" s="226"/>
      <c r="AJ84" s="327" t="n">
        <f aca="false">AJ85</f>
        <v>0</v>
      </c>
      <c r="AK84" s="305"/>
      <c r="AL84" s="291" t="s">
        <v>43</v>
      </c>
      <c r="AM84" s="256"/>
      <c r="AN84" s="256"/>
      <c r="AO84" s="256"/>
      <c r="AP84" s="327" t="n">
        <f aca="false">AP85</f>
        <v>0</v>
      </c>
      <c r="AQ84" s="305"/>
      <c r="AR84" s="291" t="s">
        <v>43</v>
      </c>
      <c r="AS84" s="256"/>
      <c r="AT84" s="256"/>
      <c r="AU84" s="256"/>
      <c r="AV84" s="327" t="n">
        <f aca="false">AV85</f>
        <v>0</v>
      </c>
      <c r="AW84" s="305"/>
      <c r="AX84" s="226" t="s">
        <v>43</v>
      </c>
      <c r="AY84" s="325"/>
      <c r="AZ84" s="325"/>
      <c r="BA84" s="325"/>
      <c r="BB84" s="307" t="n">
        <f aca="false">BB85</f>
        <v>0</v>
      </c>
      <c r="BC84" s="305"/>
      <c r="BD84" s="226" t="s">
        <v>43</v>
      </c>
      <c r="BE84" s="256"/>
      <c r="BF84" s="256"/>
      <c r="BG84" s="256"/>
      <c r="BH84" s="307" t="n">
        <f aca="false">BH85</f>
        <v>0</v>
      </c>
      <c r="BI84" s="305"/>
      <c r="BJ84" s="226" t="s">
        <v>43</v>
      </c>
      <c r="BK84" s="256"/>
      <c r="BL84" s="256"/>
      <c r="BM84" s="256"/>
      <c r="BN84" s="307" t="n">
        <f aca="false">BN85</f>
        <v>0</v>
      </c>
      <c r="BO84" s="305"/>
      <c r="BP84" s="291" t="s">
        <v>43</v>
      </c>
      <c r="BQ84" s="226"/>
      <c r="BR84" s="226"/>
      <c r="BS84" s="226"/>
      <c r="BT84" s="327" t="n">
        <f aca="false">BT85</f>
        <v>0</v>
      </c>
      <c r="BU84" s="305"/>
      <c r="BV84" s="291"/>
      <c r="BW84" s="300"/>
      <c r="BX84" s="300"/>
      <c r="BY84" s="300"/>
      <c r="BZ84" s="327"/>
      <c r="CA84" s="305"/>
      <c r="CB84" s="291"/>
      <c r="CC84" s="256"/>
      <c r="CD84" s="256"/>
      <c r="CE84" s="256"/>
      <c r="CF84" s="327"/>
      <c r="CG84" s="260"/>
      <c r="CH84" s="291"/>
      <c r="CI84" s="325"/>
      <c r="CJ84" s="325"/>
      <c r="CK84" s="226"/>
      <c r="CL84" s="330"/>
      <c r="CM84" s="299"/>
      <c r="CN84" s="325"/>
      <c r="CO84" s="300"/>
      <c r="CP84" s="300"/>
      <c r="CQ84" s="300"/>
      <c r="CR84" s="330"/>
      <c r="CS84" s="260"/>
      <c r="CT84" s="289" t="s">
        <v>43</v>
      </c>
      <c r="CU84" s="300"/>
      <c r="CV84" s="300"/>
      <c r="CW84" s="300"/>
      <c r="CX84" s="330" t="n">
        <f aca="false">CX85</f>
        <v>0</v>
      </c>
      <c r="CY84" s="260"/>
      <c r="CZ84" s="325" t="s">
        <v>43</v>
      </c>
      <c r="DA84" s="325"/>
      <c r="DB84" s="325"/>
      <c r="DC84" s="325"/>
      <c r="DD84" s="301" t="n">
        <f aca="false">DD85</f>
        <v>0</v>
      </c>
      <c r="DE84" s="299"/>
      <c r="DF84" s="325" t="s">
        <v>43</v>
      </c>
      <c r="DG84" s="300"/>
      <c r="DH84" s="300"/>
      <c r="DI84" s="300"/>
      <c r="DJ84" s="301" t="n">
        <f aca="false">DJ85</f>
        <v>0</v>
      </c>
      <c r="DK84" s="299"/>
      <c r="DL84" s="289" t="s">
        <v>43</v>
      </c>
      <c r="DM84" s="325"/>
      <c r="DN84" s="325"/>
      <c r="DO84" s="325"/>
      <c r="DP84" s="330" t="n">
        <f aca="false">DP85</f>
        <v>0</v>
      </c>
      <c r="DQ84" s="299"/>
      <c r="DR84" s="325" t="s">
        <v>43</v>
      </c>
      <c r="DS84" s="300"/>
      <c r="DT84" s="300"/>
      <c r="DU84" s="300"/>
      <c r="DV84" s="301" t="n">
        <f aca="false">DV85</f>
        <v>0</v>
      </c>
      <c r="DW84" s="299"/>
      <c r="DX84" s="325" t="s">
        <v>43</v>
      </c>
      <c r="DY84" s="300"/>
      <c r="DZ84" s="300"/>
      <c r="EA84" s="300"/>
      <c r="EB84" s="301" t="n">
        <f aca="false">EB85</f>
        <v>0</v>
      </c>
      <c r="EC84" s="299"/>
      <c r="ED84" s="325" t="s">
        <v>43</v>
      </c>
      <c r="EE84" s="300"/>
      <c r="EF84" s="300"/>
      <c r="EG84" s="300"/>
      <c r="EH84" s="301" t="n">
        <f aca="false">EH85</f>
        <v>0</v>
      </c>
      <c r="EI84" s="299"/>
      <c r="EJ84" s="325" t="s">
        <v>43</v>
      </c>
      <c r="EK84" s="300"/>
      <c r="EL84" s="300"/>
      <c r="EM84" s="300"/>
      <c r="EN84" s="301" t="n">
        <f aca="false">EN85</f>
        <v>0</v>
      </c>
      <c r="EO84" s="299"/>
      <c r="EP84" s="325" t="s">
        <v>43</v>
      </c>
      <c r="EQ84" s="300"/>
      <c r="ER84" s="300"/>
      <c r="ES84" s="300"/>
      <c r="ET84" s="301" t="n">
        <f aca="false">ET85</f>
        <v>0</v>
      </c>
      <c r="EU84" s="299"/>
      <c r="EV84" s="325" t="s">
        <v>43</v>
      </c>
      <c r="EW84" s="300"/>
      <c r="EX84" s="300"/>
      <c r="EY84" s="300"/>
      <c r="EZ84" s="237"/>
      <c r="FA84" s="25"/>
      <c r="FB84" s="24"/>
      <c r="FC84" s="24"/>
      <c r="FD84" s="24"/>
      <c r="FE84" s="24"/>
      <c r="FF84" s="24"/>
      <c r="FG84" s="24"/>
      <c r="FH84" s="24"/>
      <c r="FI84" s="56"/>
      <c r="FJ84" s="56"/>
      <c r="FK84" s="56"/>
      <c r="FL84" s="56"/>
      <c r="FM84" s="56"/>
    </row>
    <row r="85" customFormat="false" ht="13.5" hidden="false" customHeight="false" outlineLevel="0" collapsed="false">
      <c r="A85" s="207" t="n">
        <f aca="false">Alg!E17</f>
        <v>35</v>
      </c>
      <c r="B85" s="195" t="n">
        <f aca="false">Alg!D17</f>
        <v>1</v>
      </c>
      <c r="C85" s="208" t="n">
        <f aca="false">Alg!$C$17</f>
        <v>0</v>
      </c>
      <c r="D85" s="209" t="e">
        <f aca="false">(E85-B85)/(B85/100)</f>
        <v>#DIV/0!</v>
      </c>
      <c r="E85" s="210" t="e">
        <f aca="false">FB85/FC85</f>
        <v>#DIV/0!</v>
      </c>
      <c r="F85" s="331"/>
      <c r="G85" s="260" t="str">
        <f aca="false">IF(OR(F85=A85,H85=A10),"ök","  ")</f>
        <v>  </v>
      </c>
      <c r="H85" s="228"/>
      <c r="I85" s="224" t="n">
        <f aca="false">H85</f>
        <v>0</v>
      </c>
      <c r="J85" s="224"/>
      <c r="K85" s="224"/>
      <c r="L85" s="229"/>
      <c r="M85" s="219" t="str">
        <f aca="false">IF(OR(L85=A85,N85=A15),"ök","  ")</f>
        <v>  </v>
      </c>
      <c r="N85" s="225"/>
      <c r="O85" s="232" t="n">
        <f aca="false">N85</f>
        <v>0</v>
      </c>
      <c r="P85" s="232"/>
      <c r="Q85" s="232"/>
      <c r="R85" s="214"/>
      <c r="S85" s="215" t="str">
        <f aca="false">IF(OR(R85=A85,T85=A20),"ök","  ")</f>
        <v>  </v>
      </c>
      <c r="T85" s="315"/>
      <c r="U85" s="357" t="n">
        <f aca="false">T85</f>
        <v>0</v>
      </c>
      <c r="V85" s="357"/>
      <c r="W85" s="357"/>
      <c r="X85" s="311"/>
      <c r="Y85" s="219" t="str">
        <f aca="false">IF(OR(X85=A85,Z85=A25),"ok","  ")</f>
        <v>  </v>
      </c>
      <c r="Z85" s="312"/>
      <c r="AA85" s="358" t="n">
        <f aca="false">Z85</f>
        <v>0</v>
      </c>
      <c r="AB85" s="358"/>
      <c r="AC85" s="358"/>
      <c r="AD85" s="260"/>
      <c r="AE85" s="215" t="str">
        <f aca="false">IF(OR(AD85=A85,AF85=A30),"ok","  ")</f>
        <v>  </v>
      </c>
      <c r="AF85" s="216"/>
      <c r="AG85" s="325" t="n">
        <f aca="false">AF85</f>
        <v>0</v>
      </c>
      <c r="AH85" s="325"/>
      <c r="AI85" s="325"/>
      <c r="AJ85" s="218"/>
      <c r="AK85" s="219" t="str">
        <f aca="false">IF(OR(AJ85=A85,AL85=A35),"ok","  ")</f>
        <v>  </v>
      </c>
      <c r="AL85" s="220"/>
      <c r="AM85" s="221" t="n">
        <f aca="false">AL85</f>
        <v>0</v>
      </c>
      <c r="AN85" s="221"/>
      <c r="AO85" s="221"/>
      <c r="AP85" s="222"/>
      <c r="AQ85" s="215" t="str">
        <f aca="false">IF(OR(AP85=A85,AR85=A40),"ok","  ")</f>
        <v>  </v>
      </c>
      <c r="AR85" s="223"/>
      <c r="AS85" s="224" t="n">
        <f aca="false">AR85</f>
        <v>0</v>
      </c>
      <c r="AT85" s="224"/>
      <c r="AU85" s="224"/>
      <c r="AV85" s="218"/>
      <c r="AW85" s="219" t="str">
        <f aca="false">IF(OR(AV85=A85,AX85=A45),"ok","  ")</f>
        <v>  </v>
      </c>
      <c r="AX85" s="225"/>
      <c r="AY85" s="347" t="n">
        <f aca="false">AX85</f>
        <v>0</v>
      </c>
      <c r="AZ85" s="347"/>
      <c r="BA85" s="347"/>
      <c r="BB85" s="227"/>
      <c r="BC85" s="215" t="str">
        <f aca="false">IF(OR(BB85=A85,BD85=A50),"ok","  ")</f>
        <v>  </v>
      </c>
      <c r="BD85" s="228"/>
      <c r="BE85" s="221" t="n">
        <f aca="false">BD85</f>
        <v>0</v>
      </c>
      <c r="BF85" s="221"/>
      <c r="BG85" s="221"/>
      <c r="BH85" s="229"/>
      <c r="BI85" s="219" t="str">
        <f aca="false">IF(OR(BH85=A85,BJ85=A55),"ok","  ")</f>
        <v>  </v>
      </c>
      <c r="BJ85" s="225"/>
      <c r="BK85" s="274" t="n">
        <f aca="false">BJ85</f>
        <v>0</v>
      </c>
      <c r="BL85" s="224"/>
      <c r="BM85" s="224"/>
      <c r="BN85" s="227"/>
      <c r="BO85" s="215" t="str">
        <f aca="false">IF(OR(BN85=A85,BP85=A60),"ok","  ")</f>
        <v>  </v>
      </c>
      <c r="BP85" s="223"/>
      <c r="BQ85" s="320" t="n">
        <f aca="false">BP85</f>
        <v>0</v>
      </c>
      <c r="BR85" s="226"/>
      <c r="BS85" s="226"/>
      <c r="BT85" s="218"/>
      <c r="BU85" s="219"/>
      <c r="BV85" s="220"/>
      <c r="BW85" s="221"/>
      <c r="BX85" s="221"/>
      <c r="BY85" s="221"/>
      <c r="BZ85" s="222"/>
      <c r="CA85" s="260"/>
      <c r="CB85" s="223"/>
      <c r="CC85" s="224"/>
      <c r="CD85" s="224"/>
      <c r="CE85" s="224"/>
      <c r="CF85" s="218"/>
      <c r="CG85" s="257"/>
      <c r="CH85" s="220"/>
      <c r="CI85" s="325"/>
      <c r="CJ85" s="325"/>
      <c r="CK85" s="226"/>
      <c r="CL85" s="394"/>
      <c r="CM85" s="394"/>
      <c r="CN85" s="395"/>
      <c r="CO85" s="406"/>
      <c r="CP85" s="342"/>
      <c r="CQ85" s="367"/>
      <c r="CR85" s="222"/>
      <c r="CS85" s="260"/>
      <c r="CT85" s="223"/>
      <c r="CU85" s="221" t="n">
        <f aca="false">CT85</f>
        <v>0</v>
      </c>
      <c r="CV85" s="221"/>
      <c r="CW85" s="221"/>
      <c r="CX85" s="313"/>
      <c r="CY85" s="211"/>
      <c r="CZ85" s="314"/>
      <c r="DA85" s="325" t="n">
        <f aca="false">CZ85</f>
        <v>0</v>
      </c>
      <c r="DB85" s="325"/>
      <c r="DC85" s="325"/>
      <c r="DD85" s="227"/>
      <c r="DE85" s="260" t="str">
        <f aca="false">IF(OR(DD85=A85,DF85=A90),"ok","  ")</f>
        <v>  </v>
      </c>
      <c r="DF85" s="228"/>
      <c r="DG85" s="224" t="n">
        <f aca="false">DF85</f>
        <v>0</v>
      </c>
      <c r="DH85" s="224"/>
      <c r="DI85" s="224"/>
      <c r="DJ85" s="229"/>
      <c r="DK85" s="219" t="str">
        <f aca="false">IF(OR(DJ85=A85,DL85=A95),"ok","  ")</f>
        <v>  </v>
      </c>
      <c r="DL85" s="220"/>
      <c r="DM85" s="232" t="n">
        <f aca="false">DL85</f>
        <v>0</v>
      </c>
      <c r="DN85" s="232"/>
      <c r="DO85" s="232"/>
      <c r="DP85" s="222"/>
      <c r="DQ85" s="215" t="str">
        <f aca="false">IF(OR(DP85=A85,DR85=A100),"ok","  ")</f>
        <v>  </v>
      </c>
      <c r="DR85" s="228"/>
      <c r="DS85" s="224" t="n">
        <f aca="false">DR85</f>
        <v>0</v>
      </c>
      <c r="DT85" s="224"/>
      <c r="DU85" s="224"/>
      <c r="DV85" s="229"/>
      <c r="DW85" s="219" t="str">
        <f aca="false">IF(OR(DV85=A85,DX85=A105),"ok","  ")</f>
        <v>  </v>
      </c>
      <c r="DX85" s="225"/>
      <c r="DY85" s="234" t="n">
        <f aca="false">DX85</f>
        <v>0</v>
      </c>
      <c r="DZ85" s="234"/>
      <c r="EA85" s="234"/>
      <c r="EB85" s="227"/>
      <c r="EC85" s="215" t="str">
        <f aca="false">IF(OR(EB85=A85,ED85=A110),"ok","  ")</f>
        <v>  </v>
      </c>
      <c r="ED85" s="228"/>
      <c r="EE85" s="234" t="n">
        <f aca="false">ED85</f>
        <v>0</v>
      </c>
      <c r="EF85" s="234"/>
      <c r="EG85" s="234"/>
      <c r="EH85" s="229"/>
      <c r="EI85" s="219" t="str">
        <f aca="false">IF(OR(EH85=A85,EJ85=A115),"ok","  ")</f>
        <v>  </v>
      </c>
      <c r="EJ85" s="225"/>
      <c r="EK85" s="234" t="n">
        <f aca="false">EJ85</f>
        <v>0</v>
      </c>
      <c r="EL85" s="234"/>
      <c r="EM85" s="236"/>
      <c r="EN85" s="227"/>
      <c r="EO85" s="215" t="str">
        <f aca="false">IF(OR(EN85=A85,EP85=A120),"ok","  ")</f>
        <v>  </v>
      </c>
      <c r="EP85" s="228"/>
      <c r="EQ85" s="234" t="n">
        <f aca="false">EP85</f>
        <v>0</v>
      </c>
      <c r="ER85" s="234"/>
      <c r="ES85" s="234"/>
      <c r="ET85" s="229"/>
      <c r="EU85" s="219" t="str">
        <f aca="false">IF(OR(ET85=A85,EV85=A125),"ok","  ")</f>
        <v>  </v>
      </c>
      <c r="EV85" s="225"/>
      <c r="EW85" s="234" t="n">
        <f aca="false">EV85</f>
        <v>0</v>
      </c>
      <c r="EX85" s="234"/>
      <c r="EY85" s="234"/>
      <c r="EZ85" s="237"/>
      <c r="FA85" s="74"/>
      <c r="FB85" s="182" t="n">
        <f aca="false">SUM(F84:EV84)+SUM(DA10:DA126)</f>
        <v>0</v>
      </c>
      <c r="FC85" s="182" t="n">
        <f aca="false">SUM(G82:EV82)+SUM(DC11:DC126)</f>
        <v>0</v>
      </c>
      <c r="FD85" s="238" t="n">
        <f aca="false">FG81+FH81</f>
        <v>0</v>
      </c>
      <c r="FE85" s="24" t="n">
        <f aca="false">LARGE((F83:EV83~DB11:DB126),1)</f>
        <v>0</v>
      </c>
      <c r="FF85" s="24"/>
      <c r="FG85" s="238" t="n">
        <f aca="false">COUNTIF(G82:EV82,"&gt;0")</f>
        <v>0</v>
      </c>
      <c r="FH85" s="238" t="n">
        <f aca="false">COUNTIF(DC10:DC126,"&gt;0")</f>
        <v>0</v>
      </c>
      <c r="FI85" s="56"/>
      <c r="FJ85" s="56"/>
      <c r="FK85" s="56"/>
      <c r="FL85" s="56"/>
      <c r="FM85" s="56"/>
    </row>
    <row r="86" customFormat="false" ht="13.5" hidden="false" customHeight="false" outlineLevel="0" collapsed="false">
      <c r="A86" s="207"/>
      <c r="B86" s="195"/>
      <c r="C86" s="239"/>
      <c r="D86" s="240"/>
      <c r="E86" s="241"/>
      <c r="F86" s="331"/>
      <c r="G86" s="222"/>
      <c r="H86" s="228"/>
      <c r="I86" s="256"/>
      <c r="J86" s="256" t="n">
        <f aca="false">H86</f>
        <v>0</v>
      </c>
      <c r="K86" s="256" t="n">
        <f aca="false">G86</f>
        <v>0</v>
      </c>
      <c r="L86" s="255"/>
      <c r="M86" s="249"/>
      <c r="N86" s="253"/>
      <c r="O86" s="354"/>
      <c r="P86" s="354" t="n">
        <f aca="false">N86</f>
        <v>0</v>
      </c>
      <c r="Q86" s="354" t="n">
        <f aca="false">M86</f>
        <v>0</v>
      </c>
      <c r="R86" s="245"/>
      <c r="S86" s="246"/>
      <c r="T86" s="254"/>
      <c r="U86" s="252"/>
      <c r="V86" s="252" t="n">
        <f aca="false">T86</f>
        <v>0</v>
      </c>
      <c r="W86" s="252" t="n">
        <f aca="false">S86</f>
        <v>0</v>
      </c>
      <c r="X86" s="255"/>
      <c r="Y86" s="249"/>
      <c r="Z86" s="250"/>
      <c r="AA86" s="251"/>
      <c r="AB86" s="251" t="n">
        <f aca="false">Z86</f>
        <v>0</v>
      </c>
      <c r="AC86" s="251" t="n">
        <f aca="false">Y86</f>
        <v>0</v>
      </c>
      <c r="AD86" s="246"/>
      <c r="AE86" s="246"/>
      <c r="AF86" s="247"/>
      <c r="AG86" s="361"/>
      <c r="AH86" s="361" t="n">
        <f aca="false">AF86</f>
        <v>0</v>
      </c>
      <c r="AI86" s="361" t="n">
        <f aca="false">AE86</f>
        <v>0</v>
      </c>
      <c r="AJ86" s="249"/>
      <c r="AK86" s="249"/>
      <c r="AL86" s="250"/>
      <c r="AM86" s="251"/>
      <c r="AN86" s="251" t="n">
        <f aca="false">AL86</f>
        <v>0</v>
      </c>
      <c r="AO86" s="251" t="n">
        <f aca="false">AK86</f>
        <v>0</v>
      </c>
      <c r="AP86" s="246"/>
      <c r="AQ86" s="246"/>
      <c r="AR86" s="247"/>
      <c r="AS86" s="252"/>
      <c r="AT86" s="252" t="n">
        <f aca="false">AR86</f>
        <v>0</v>
      </c>
      <c r="AU86" s="252" t="n">
        <f aca="false">AQ86</f>
        <v>0</v>
      </c>
      <c r="AV86" s="249"/>
      <c r="AW86" s="249"/>
      <c r="AX86" s="253"/>
      <c r="AY86" s="361"/>
      <c r="AZ86" s="361" t="n">
        <f aca="false">AX86</f>
        <v>0</v>
      </c>
      <c r="BA86" s="361" t="n">
        <f aca="false">AW86</f>
        <v>0</v>
      </c>
      <c r="BB86" s="245"/>
      <c r="BC86" s="246"/>
      <c r="BD86" s="254"/>
      <c r="BE86" s="251"/>
      <c r="BF86" s="251" t="n">
        <f aca="false">BD86</f>
        <v>0</v>
      </c>
      <c r="BG86" s="251" t="n">
        <f aca="false">BC86</f>
        <v>0</v>
      </c>
      <c r="BH86" s="255"/>
      <c r="BI86" s="249"/>
      <c r="BJ86" s="253"/>
      <c r="BK86" s="252"/>
      <c r="BL86" s="375" t="n">
        <f aca="false">BJ86</f>
        <v>0</v>
      </c>
      <c r="BM86" s="375" t="n">
        <f aca="false">BI86</f>
        <v>0</v>
      </c>
      <c r="BN86" s="245"/>
      <c r="BO86" s="246"/>
      <c r="BP86" s="247"/>
      <c r="BQ86" s="248"/>
      <c r="BR86" s="376" t="n">
        <f aca="false">BP86</f>
        <v>0</v>
      </c>
      <c r="BS86" s="376" t="n">
        <f aca="false">BO86</f>
        <v>0</v>
      </c>
      <c r="BT86" s="249"/>
      <c r="BU86" s="249"/>
      <c r="BV86" s="250"/>
      <c r="BW86" s="300"/>
      <c r="BX86" s="300"/>
      <c r="BY86" s="300"/>
      <c r="BZ86" s="246"/>
      <c r="CA86" s="246"/>
      <c r="CB86" s="247"/>
      <c r="CC86" s="252"/>
      <c r="CD86" s="252"/>
      <c r="CE86" s="252"/>
      <c r="CF86" s="249"/>
      <c r="CG86" s="257"/>
      <c r="CH86" s="250"/>
      <c r="CI86" s="361"/>
      <c r="CJ86" s="361"/>
      <c r="CK86" s="248"/>
      <c r="CL86" s="398"/>
      <c r="CM86" s="398"/>
      <c r="CN86" s="399"/>
      <c r="CO86" s="405"/>
      <c r="CP86" s="251"/>
      <c r="CQ86" s="368"/>
      <c r="CR86" s="246"/>
      <c r="CS86" s="260"/>
      <c r="CT86" s="247"/>
      <c r="CU86" s="251"/>
      <c r="CV86" s="251" t="n">
        <f aca="false">CT86</f>
        <v>0</v>
      </c>
      <c r="CW86" s="251" t="n">
        <f aca="false">CS86</f>
        <v>0</v>
      </c>
      <c r="CX86" s="242"/>
      <c r="CY86" s="211"/>
      <c r="CZ86" s="243"/>
      <c r="DA86" s="361"/>
      <c r="DB86" s="361" t="n">
        <f aca="false">CZ86</f>
        <v>0</v>
      </c>
      <c r="DC86" s="361" t="n">
        <f aca="false">CY86</f>
        <v>0</v>
      </c>
      <c r="DD86" s="245"/>
      <c r="DE86" s="246"/>
      <c r="DF86" s="254"/>
      <c r="DG86" s="252"/>
      <c r="DH86" s="252" t="n">
        <f aca="false">DF86</f>
        <v>0</v>
      </c>
      <c r="DI86" s="252" t="n">
        <f aca="false">DE86</f>
        <v>0</v>
      </c>
      <c r="DJ86" s="255"/>
      <c r="DK86" s="249"/>
      <c r="DL86" s="250"/>
      <c r="DM86" s="248"/>
      <c r="DN86" s="248" t="n">
        <f aca="false">DL86</f>
        <v>0</v>
      </c>
      <c r="DO86" s="248" t="n">
        <f aca="false">DK86</f>
        <v>0</v>
      </c>
      <c r="DP86" s="246"/>
      <c r="DQ86" s="246"/>
      <c r="DR86" s="254"/>
      <c r="DS86" s="252"/>
      <c r="DT86" s="252" t="n">
        <f aca="false">DR86</f>
        <v>0</v>
      </c>
      <c r="DU86" s="252" t="n">
        <f aca="false">DQ86</f>
        <v>0</v>
      </c>
      <c r="DV86" s="255"/>
      <c r="DW86" s="249"/>
      <c r="DX86" s="253"/>
      <c r="DY86" s="261"/>
      <c r="DZ86" s="261" t="n">
        <f aca="false">DX86</f>
        <v>0</v>
      </c>
      <c r="EA86" s="261" t="n">
        <f aca="false">DW86</f>
        <v>0</v>
      </c>
      <c r="EB86" s="245"/>
      <c r="EC86" s="246"/>
      <c r="ED86" s="254"/>
      <c r="EE86" s="261"/>
      <c r="EF86" s="261" t="n">
        <f aca="false">ED86</f>
        <v>0</v>
      </c>
      <c r="EG86" s="261" t="n">
        <f aca="false">EC86</f>
        <v>0</v>
      </c>
      <c r="EH86" s="255"/>
      <c r="EI86" s="249"/>
      <c r="EJ86" s="253"/>
      <c r="EK86" s="261"/>
      <c r="EL86" s="261" t="n">
        <f aca="false">EJ86</f>
        <v>0</v>
      </c>
      <c r="EM86" s="261" t="n">
        <f aca="false">EI86</f>
        <v>0</v>
      </c>
      <c r="EN86" s="245"/>
      <c r="EO86" s="246"/>
      <c r="EP86" s="254"/>
      <c r="EQ86" s="261"/>
      <c r="ER86" s="261" t="n">
        <f aca="false">EP86</f>
        <v>0</v>
      </c>
      <c r="ES86" s="261" t="n">
        <f aca="false">EO86</f>
        <v>0</v>
      </c>
      <c r="ET86" s="255"/>
      <c r="EU86" s="249"/>
      <c r="EV86" s="253"/>
      <c r="EW86" s="261"/>
      <c r="EX86" s="261" t="n">
        <f aca="false">EV86</f>
        <v>0</v>
      </c>
      <c r="EY86" s="261" t="n">
        <f aca="false">EU86</f>
        <v>0</v>
      </c>
      <c r="EZ86" s="237"/>
      <c r="FA86" s="25"/>
      <c r="FB86" s="24"/>
      <c r="FC86" s="24"/>
      <c r="FD86" s="24"/>
      <c r="FE86" s="24"/>
      <c r="FF86" s="24"/>
      <c r="FG86" s="193" t="n">
        <f aca="false">FG90</f>
        <v>0</v>
      </c>
      <c r="FH86" s="193" t="n">
        <f aca="false">FH90</f>
        <v>0</v>
      </c>
      <c r="FI86" s="56"/>
      <c r="FJ86" s="56"/>
      <c r="FK86" s="56"/>
      <c r="FL86" s="56"/>
      <c r="FM86" s="56"/>
    </row>
    <row r="87" customFormat="false" ht="13.5" hidden="true" customHeight="false" outlineLevel="0" collapsed="false">
      <c r="A87" s="262"/>
      <c r="B87" s="195" t="n">
        <f aca="false">Alg!D77</f>
        <v>0</v>
      </c>
      <c r="C87" s="196"/>
      <c r="D87" s="197"/>
      <c r="E87" s="263"/>
      <c r="F87" s="272"/>
      <c r="G87" s="272" t="n">
        <f aca="false">G91</f>
        <v>0</v>
      </c>
      <c r="H87" s="320" t="s">
        <v>43</v>
      </c>
      <c r="I87" s="275"/>
      <c r="J87" s="277"/>
      <c r="K87" s="277"/>
      <c r="L87" s="276"/>
      <c r="M87" s="272" t="n">
        <f aca="false">M91</f>
        <v>0</v>
      </c>
      <c r="N87" s="320" t="s">
        <v>43</v>
      </c>
      <c r="O87" s="320"/>
      <c r="P87" s="320"/>
      <c r="Q87" s="320"/>
      <c r="R87" s="276"/>
      <c r="S87" s="272" t="n">
        <f aca="false">S91</f>
        <v>0</v>
      </c>
      <c r="T87" s="320" t="s">
        <v>43</v>
      </c>
      <c r="U87" s="275"/>
      <c r="V87" s="277"/>
      <c r="W87" s="277"/>
      <c r="X87" s="276"/>
      <c r="Y87" s="272" t="n">
        <f aca="false">Y91</f>
        <v>0</v>
      </c>
      <c r="Z87" s="323" t="s">
        <v>43</v>
      </c>
      <c r="AA87" s="19"/>
      <c r="AB87" s="352"/>
      <c r="AC87" s="352"/>
      <c r="AD87" s="319"/>
      <c r="AE87" s="272" t="n">
        <f aca="false">AE91</f>
        <v>0</v>
      </c>
      <c r="AF87" s="323"/>
      <c r="AG87" s="320"/>
      <c r="AH87" s="320"/>
      <c r="AI87" s="320"/>
      <c r="AJ87" s="319"/>
      <c r="AK87" s="272" t="n">
        <f aca="false">AK91</f>
        <v>0</v>
      </c>
      <c r="AL87" s="323" t="s">
        <v>43</v>
      </c>
      <c r="AM87" s="274"/>
      <c r="AN87" s="277"/>
      <c r="AO87" s="277"/>
      <c r="AP87" s="319"/>
      <c r="AQ87" s="272" t="n">
        <f aca="false">AQ91</f>
        <v>0</v>
      </c>
      <c r="AR87" s="323" t="s">
        <v>43</v>
      </c>
      <c r="AS87" s="274"/>
      <c r="AT87" s="277"/>
      <c r="AU87" s="277"/>
      <c r="AV87" s="319"/>
      <c r="AW87" s="272" t="n">
        <f aca="false">AW91</f>
        <v>0</v>
      </c>
      <c r="AX87" s="320" t="s">
        <v>43</v>
      </c>
      <c r="AY87" s="51"/>
      <c r="AZ87" s="51"/>
      <c r="BA87" s="51"/>
      <c r="BB87" s="276"/>
      <c r="BC87" s="272" t="n">
        <f aca="false">BC91</f>
        <v>0</v>
      </c>
      <c r="BD87" s="320" t="s">
        <v>43</v>
      </c>
      <c r="BE87" s="275"/>
      <c r="BF87" s="277"/>
      <c r="BG87" s="277"/>
      <c r="BH87" s="276"/>
      <c r="BI87" s="272" t="n">
        <f aca="false">BI91</f>
        <v>0</v>
      </c>
      <c r="BJ87" s="320" t="s">
        <v>43</v>
      </c>
      <c r="BK87" s="275"/>
      <c r="BL87" s="277"/>
      <c r="BM87" s="277"/>
      <c r="BN87" s="276"/>
      <c r="BO87" s="272" t="n">
        <f aca="false">BO91</f>
        <v>0</v>
      </c>
      <c r="BP87" s="323" t="s">
        <v>43</v>
      </c>
      <c r="BQ87" s="320"/>
      <c r="BR87" s="320"/>
      <c r="BS87" s="320"/>
      <c r="BT87" s="319"/>
      <c r="BU87" s="272"/>
      <c r="BV87" s="323"/>
      <c r="BW87" s="19"/>
      <c r="BX87" s="352"/>
      <c r="BY87" s="352"/>
      <c r="BZ87" s="322"/>
      <c r="CA87" s="165"/>
      <c r="CB87" s="321"/>
      <c r="CC87" s="19"/>
      <c r="CD87" s="19"/>
      <c r="CE87" s="19"/>
      <c r="CF87" s="322"/>
      <c r="CG87" s="260"/>
      <c r="CH87" s="321"/>
      <c r="CI87" s="51"/>
      <c r="CJ87" s="51"/>
      <c r="CK87" s="51"/>
      <c r="CL87" s="322"/>
      <c r="CM87" s="165"/>
      <c r="CN87" s="51"/>
      <c r="CO87" s="163"/>
      <c r="CP87" s="19"/>
      <c r="CQ87" s="19"/>
      <c r="CR87" s="322"/>
      <c r="CS87" s="260"/>
      <c r="CT87" s="321" t="s">
        <v>43</v>
      </c>
      <c r="CU87" s="19"/>
      <c r="CV87" s="19"/>
      <c r="CW87" s="19"/>
      <c r="CX87" s="322"/>
      <c r="CY87" s="260" t="n">
        <f aca="false">CY91</f>
        <v>0</v>
      </c>
      <c r="CZ87" s="51" t="s">
        <v>43</v>
      </c>
      <c r="DA87" s="51"/>
      <c r="DB87" s="51"/>
      <c r="DC87" s="51"/>
      <c r="DD87" s="269"/>
      <c r="DE87" s="165" t="n">
        <f aca="false">DE91</f>
        <v>0</v>
      </c>
      <c r="DF87" s="51" t="s">
        <v>43</v>
      </c>
      <c r="DG87" s="163"/>
      <c r="DH87" s="19"/>
      <c r="DI87" s="19"/>
      <c r="DJ87" s="269"/>
      <c r="DK87" s="165" t="n">
        <f aca="false">DK91</f>
        <v>0</v>
      </c>
      <c r="DL87" s="321" t="s">
        <v>43</v>
      </c>
      <c r="DM87" s="51"/>
      <c r="DN87" s="51"/>
      <c r="DO87" s="51"/>
      <c r="DP87" s="322"/>
      <c r="DQ87" s="165" t="n">
        <f aca="false">DQ91</f>
        <v>0</v>
      </c>
      <c r="DR87" s="51" t="s">
        <v>43</v>
      </c>
      <c r="DS87" s="163"/>
      <c r="DT87" s="19"/>
      <c r="DU87" s="19"/>
      <c r="DV87" s="269"/>
      <c r="DW87" s="165" t="n">
        <f aca="false">DW91</f>
        <v>0</v>
      </c>
      <c r="DX87" s="51" t="s">
        <v>43</v>
      </c>
      <c r="DY87" s="280"/>
      <c r="DZ87" s="281"/>
      <c r="EA87" s="281"/>
      <c r="EB87" s="269"/>
      <c r="EC87" s="165" t="n">
        <f aca="false">EC91</f>
        <v>0</v>
      </c>
      <c r="ED87" s="51" t="s">
        <v>43</v>
      </c>
      <c r="EE87" s="280"/>
      <c r="EF87" s="281"/>
      <c r="EG87" s="281"/>
      <c r="EH87" s="269"/>
      <c r="EI87" s="165" t="n">
        <f aca="false">EI91</f>
        <v>0</v>
      </c>
      <c r="EJ87" s="51" t="s">
        <v>43</v>
      </c>
      <c r="EK87" s="280"/>
      <c r="EL87" s="281"/>
      <c r="EM87" s="281"/>
      <c r="EN87" s="269"/>
      <c r="EO87" s="165" t="n">
        <f aca="false">EO91</f>
        <v>0</v>
      </c>
      <c r="EP87" s="51" t="s">
        <v>43</v>
      </c>
      <c r="EQ87" s="280"/>
      <c r="ER87" s="281"/>
      <c r="ES87" s="281"/>
      <c r="ET87" s="269"/>
      <c r="EU87" s="165" t="n">
        <f aca="false">EU91</f>
        <v>0</v>
      </c>
      <c r="EV87" s="51" t="s">
        <v>43</v>
      </c>
      <c r="EW87" s="280"/>
      <c r="EX87" s="281"/>
      <c r="EY87" s="281"/>
      <c r="EZ87" s="282"/>
      <c r="FA87" s="25"/>
      <c r="FB87" s="24"/>
      <c r="FC87" s="24"/>
      <c r="FD87" s="24"/>
      <c r="FE87" s="24"/>
      <c r="FF87" s="24"/>
      <c r="FG87" s="24"/>
      <c r="FH87" s="24"/>
      <c r="FI87" s="56"/>
      <c r="FJ87" s="56"/>
      <c r="FK87" s="56"/>
      <c r="FL87" s="56"/>
      <c r="FM87" s="56"/>
    </row>
    <row r="88" customFormat="false" ht="13.5" hidden="true" customHeight="false" outlineLevel="0" collapsed="false">
      <c r="A88" s="183"/>
      <c r="B88" s="195" t="n">
        <f aca="false">Alg!D78</f>
        <v>0</v>
      </c>
      <c r="C88" s="184"/>
      <c r="D88" s="185"/>
      <c r="E88" s="283"/>
      <c r="F88" s="224" t="n">
        <f aca="false">F91</f>
        <v>0</v>
      </c>
      <c r="G88" s="224"/>
      <c r="H88" s="226" t="s">
        <v>43</v>
      </c>
      <c r="I88" s="224"/>
      <c r="J88" s="224"/>
      <c r="K88" s="224"/>
      <c r="L88" s="292" t="n">
        <f aca="false">L91</f>
        <v>0</v>
      </c>
      <c r="M88" s="224"/>
      <c r="N88" s="226" t="s">
        <v>43</v>
      </c>
      <c r="O88" s="226"/>
      <c r="P88" s="226"/>
      <c r="Q88" s="226"/>
      <c r="R88" s="292" t="n">
        <f aca="false">R91</f>
        <v>0</v>
      </c>
      <c r="S88" s="224"/>
      <c r="T88" s="226" t="s">
        <v>43</v>
      </c>
      <c r="U88" s="224"/>
      <c r="V88" s="224"/>
      <c r="W88" s="224"/>
      <c r="X88" s="292" t="n">
        <f aca="false">X91</f>
        <v>0</v>
      </c>
      <c r="Y88" s="224"/>
      <c r="Z88" s="291" t="s">
        <v>43</v>
      </c>
      <c r="AA88" s="221"/>
      <c r="AB88" s="221"/>
      <c r="AC88" s="221"/>
      <c r="AD88" s="324" t="n">
        <f aca="false">AD91</f>
        <v>0</v>
      </c>
      <c r="AE88" s="224"/>
      <c r="AF88" s="291"/>
      <c r="AG88" s="226"/>
      <c r="AH88" s="226"/>
      <c r="AI88" s="226"/>
      <c r="AJ88" s="324" t="n">
        <f aca="false">AJ91</f>
        <v>0</v>
      </c>
      <c r="AK88" s="224"/>
      <c r="AL88" s="291" t="s">
        <v>43</v>
      </c>
      <c r="AM88" s="224"/>
      <c r="AN88" s="224"/>
      <c r="AO88" s="224"/>
      <c r="AP88" s="324" t="n">
        <f aca="false">AP91</f>
        <v>0</v>
      </c>
      <c r="AQ88" s="224"/>
      <c r="AR88" s="291" t="s">
        <v>43</v>
      </c>
      <c r="AS88" s="224"/>
      <c r="AT88" s="224"/>
      <c r="AU88" s="224"/>
      <c r="AV88" s="324" t="n">
        <f aca="false">AV91</f>
        <v>0</v>
      </c>
      <c r="AW88" s="224"/>
      <c r="AX88" s="226" t="s">
        <v>43</v>
      </c>
      <c r="AY88" s="325"/>
      <c r="AZ88" s="325"/>
      <c r="BA88" s="325"/>
      <c r="BB88" s="292" t="n">
        <f aca="false">BB91</f>
        <v>0</v>
      </c>
      <c r="BC88" s="224"/>
      <c r="BD88" s="226" t="s">
        <v>43</v>
      </c>
      <c r="BE88" s="224"/>
      <c r="BF88" s="224"/>
      <c r="BG88" s="224"/>
      <c r="BH88" s="292" t="n">
        <f aca="false">BH91</f>
        <v>0</v>
      </c>
      <c r="BI88" s="224"/>
      <c r="BJ88" s="226" t="s">
        <v>43</v>
      </c>
      <c r="BK88" s="224"/>
      <c r="BL88" s="224"/>
      <c r="BM88" s="224"/>
      <c r="BN88" s="292" t="n">
        <f aca="false">BN91</f>
        <v>0</v>
      </c>
      <c r="BO88" s="224"/>
      <c r="BP88" s="291" t="s">
        <v>43</v>
      </c>
      <c r="BQ88" s="226"/>
      <c r="BR88" s="226"/>
      <c r="BS88" s="226"/>
      <c r="BT88" s="324" t="n">
        <f aca="false">BT91</f>
        <v>0</v>
      </c>
      <c r="BU88" s="224"/>
      <c r="BV88" s="291"/>
      <c r="BW88" s="221"/>
      <c r="BX88" s="221"/>
      <c r="BY88" s="221"/>
      <c r="BZ88" s="326"/>
      <c r="CA88" s="221"/>
      <c r="CB88" s="289"/>
      <c r="CC88" s="221"/>
      <c r="CD88" s="221"/>
      <c r="CE88" s="221"/>
      <c r="CF88" s="326"/>
      <c r="CG88" s="260"/>
      <c r="CH88" s="289"/>
      <c r="CI88" s="325"/>
      <c r="CJ88" s="325"/>
      <c r="CK88" s="325"/>
      <c r="CL88" s="326"/>
      <c r="CM88" s="221"/>
      <c r="CN88" s="325"/>
      <c r="CO88" s="221"/>
      <c r="CP88" s="221"/>
      <c r="CQ88" s="221"/>
      <c r="CR88" s="326"/>
      <c r="CS88" s="260"/>
      <c r="CT88" s="289" t="s">
        <v>43</v>
      </c>
      <c r="CU88" s="221"/>
      <c r="CV88" s="221"/>
      <c r="CW88" s="221"/>
      <c r="CX88" s="326" t="n">
        <f aca="false">CX91</f>
        <v>0</v>
      </c>
      <c r="CY88" s="260"/>
      <c r="CZ88" s="325" t="s">
        <v>43</v>
      </c>
      <c r="DA88" s="325"/>
      <c r="DB88" s="325"/>
      <c r="DC88" s="325"/>
      <c r="DD88" s="288" t="n">
        <f aca="false">DD91</f>
        <v>0</v>
      </c>
      <c r="DE88" s="221"/>
      <c r="DF88" s="325" t="s">
        <v>43</v>
      </c>
      <c r="DG88" s="221"/>
      <c r="DH88" s="221"/>
      <c r="DI88" s="221"/>
      <c r="DJ88" s="288" t="n">
        <f aca="false">DJ91</f>
        <v>0</v>
      </c>
      <c r="DK88" s="221"/>
      <c r="DL88" s="289" t="s">
        <v>43</v>
      </c>
      <c r="DM88" s="325"/>
      <c r="DN88" s="325"/>
      <c r="DO88" s="325"/>
      <c r="DP88" s="326" t="n">
        <f aca="false">DP91</f>
        <v>0</v>
      </c>
      <c r="DQ88" s="221"/>
      <c r="DR88" s="325" t="s">
        <v>43</v>
      </c>
      <c r="DS88" s="221"/>
      <c r="DT88" s="221"/>
      <c r="DU88" s="221"/>
      <c r="DV88" s="288" t="n">
        <f aca="false">DV91</f>
        <v>0</v>
      </c>
      <c r="DW88" s="221"/>
      <c r="DX88" s="325" t="s">
        <v>43</v>
      </c>
      <c r="DY88" s="294"/>
      <c r="DZ88" s="294"/>
      <c r="EA88" s="294"/>
      <c r="EB88" s="288" t="n">
        <f aca="false">EB91</f>
        <v>0</v>
      </c>
      <c r="EC88" s="221"/>
      <c r="ED88" s="325" t="s">
        <v>43</v>
      </c>
      <c r="EE88" s="294"/>
      <c r="EF88" s="294"/>
      <c r="EG88" s="294"/>
      <c r="EH88" s="288" t="n">
        <f aca="false">EH91</f>
        <v>0</v>
      </c>
      <c r="EI88" s="221"/>
      <c r="EJ88" s="325" t="s">
        <v>43</v>
      </c>
      <c r="EK88" s="294"/>
      <c r="EL88" s="294"/>
      <c r="EM88" s="294"/>
      <c r="EN88" s="288" t="n">
        <f aca="false">EN91</f>
        <v>0</v>
      </c>
      <c r="EO88" s="221"/>
      <c r="EP88" s="325" t="s">
        <v>43</v>
      </c>
      <c r="EQ88" s="294"/>
      <c r="ER88" s="294"/>
      <c r="ES88" s="294"/>
      <c r="ET88" s="288" t="n">
        <f aca="false">ET91</f>
        <v>0</v>
      </c>
      <c r="EU88" s="221"/>
      <c r="EV88" s="325" t="s">
        <v>43</v>
      </c>
      <c r="EW88" s="294"/>
      <c r="EX88" s="294"/>
      <c r="EY88" s="294"/>
      <c r="EZ88" s="237"/>
      <c r="FA88" s="191" t="s">
        <v>43</v>
      </c>
      <c r="FB88" s="157"/>
      <c r="FC88" s="157" t="s">
        <v>43</v>
      </c>
      <c r="FD88" s="192" t="s">
        <v>43</v>
      </c>
      <c r="FE88" s="157"/>
      <c r="FF88" s="157" t="s">
        <v>43</v>
      </c>
      <c r="FG88" s="24"/>
      <c r="FH88" s="24"/>
      <c r="FI88" s="56"/>
      <c r="FJ88" s="56"/>
      <c r="FK88" s="56"/>
      <c r="FL88" s="56"/>
      <c r="FM88" s="56"/>
    </row>
    <row r="89" customFormat="false" ht="13.5" hidden="true" customHeight="false" outlineLevel="0" collapsed="false">
      <c r="A89" s="194"/>
      <c r="B89" s="195" t="n">
        <f aca="false">Alg!D79</f>
        <v>0</v>
      </c>
      <c r="C89" s="295"/>
      <c r="D89" s="197"/>
      <c r="E89" s="241"/>
      <c r="F89" s="308" t="n">
        <f aca="false">F90</f>
        <v>0</v>
      </c>
      <c r="G89" s="308"/>
      <c r="H89" s="226" t="s">
        <v>43</v>
      </c>
      <c r="I89" s="224"/>
      <c r="J89" s="224"/>
      <c r="K89" s="224"/>
      <c r="L89" s="310" t="n">
        <f aca="false">L90</f>
        <v>0</v>
      </c>
      <c r="M89" s="308"/>
      <c r="N89" s="226" t="s">
        <v>43</v>
      </c>
      <c r="O89" s="226"/>
      <c r="P89" s="226"/>
      <c r="Q89" s="226"/>
      <c r="R89" s="310" t="n">
        <f aca="false">R90</f>
        <v>0</v>
      </c>
      <c r="S89" s="308"/>
      <c r="T89" s="226" t="s">
        <v>43</v>
      </c>
      <c r="U89" s="224"/>
      <c r="V89" s="224"/>
      <c r="W89" s="224"/>
      <c r="X89" s="310" t="n">
        <f aca="false">X90</f>
        <v>0</v>
      </c>
      <c r="Y89" s="308"/>
      <c r="Z89" s="291" t="s">
        <v>43</v>
      </c>
      <c r="AA89" s="221"/>
      <c r="AB89" s="221"/>
      <c r="AC89" s="221"/>
      <c r="AD89" s="345" t="n">
        <f aca="false">AD90</f>
        <v>0</v>
      </c>
      <c r="AE89" s="308"/>
      <c r="AF89" s="291"/>
      <c r="AG89" s="226"/>
      <c r="AH89" s="226"/>
      <c r="AI89" s="226"/>
      <c r="AJ89" s="345" t="n">
        <f aca="false">AJ90</f>
        <v>0</v>
      </c>
      <c r="AK89" s="308"/>
      <c r="AL89" s="291" t="s">
        <v>43</v>
      </c>
      <c r="AM89" s="224"/>
      <c r="AN89" s="224"/>
      <c r="AO89" s="224"/>
      <c r="AP89" s="345" t="n">
        <f aca="false">AP90</f>
        <v>0</v>
      </c>
      <c r="AQ89" s="308"/>
      <c r="AR89" s="291" t="s">
        <v>43</v>
      </c>
      <c r="AS89" s="224"/>
      <c r="AT89" s="224"/>
      <c r="AU89" s="224"/>
      <c r="AV89" s="345" t="n">
        <f aca="false">AV90</f>
        <v>0</v>
      </c>
      <c r="AW89" s="308"/>
      <c r="AX89" s="226" t="s">
        <v>43</v>
      </c>
      <c r="AY89" s="325"/>
      <c r="AZ89" s="325"/>
      <c r="BA89" s="325"/>
      <c r="BB89" s="310" t="n">
        <f aca="false">BB90</f>
        <v>0</v>
      </c>
      <c r="BC89" s="308"/>
      <c r="BD89" s="226" t="s">
        <v>43</v>
      </c>
      <c r="BE89" s="224"/>
      <c r="BF89" s="224"/>
      <c r="BG89" s="224"/>
      <c r="BH89" s="310" t="n">
        <f aca="false">BH90</f>
        <v>0</v>
      </c>
      <c r="BI89" s="308"/>
      <c r="BJ89" s="226" t="s">
        <v>43</v>
      </c>
      <c r="BK89" s="224"/>
      <c r="BL89" s="224"/>
      <c r="BM89" s="224"/>
      <c r="BN89" s="310" t="n">
        <f aca="false">BN90</f>
        <v>0</v>
      </c>
      <c r="BO89" s="308"/>
      <c r="BP89" s="291" t="s">
        <v>43</v>
      </c>
      <c r="BQ89" s="226"/>
      <c r="BR89" s="226"/>
      <c r="BS89" s="226"/>
      <c r="BT89" s="345" t="n">
        <f aca="false">BT90</f>
        <v>0</v>
      </c>
      <c r="BU89" s="308"/>
      <c r="BV89" s="291"/>
      <c r="BW89" s="300"/>
      <c r="BX89" s="300"/>
      <c r="BY89" s="300"/>
      <c r="BZ89" s="344"/>
      <c r="CA89" s="342"/>
      <c r="CB89" s="289"/>
      <c r="CC89" s="300"/>
      <c r="CD89" s="300"/>
      <c r="CE89" s="300"/>
      <c r="CF89" s="344"/>
      <c r="CG89" s="260"/>
      <c r="CH89" s="289"/>
      <c r="CI89" s="325"/>
      <c r="CJ89" s="325"/>
      <c r="CK89" s="325"/>
      <c r="CL89" s="344"/>
      <c r="CM89" s="342"/>
      <c r="CN89" s="325"/>
      <c r="CO89" s="300"/>
      <c r="CP89" s="300"/>
      <c r="CQ89" s="300"/>
      <c r="CR89" s="344"/>
      <c r="CS89" s="260"/>
      <c r="CT89" s="289" t="s">
        <v>43</v>
      </c>
      <c r="CU89" s="300"/>
      <c r="CV89" s="300"/>
      <c r="CW89" s="300"/>
      <c r="CX89" s="344" t="n">
        <f aca="false">CX90</f>
        <v>0</v>
      </c>
      <c r="CY89" s="260"/>
      <c r="CZ89" s="325" t="s">
        <v>43</v>
      </c>
      <c r="DA89" s="325"/>
      <c r="DB89" s="325"/>
      <c r="DC89" s="325"/>
      <c r="DD89" s="343" t="n">
        <f aca="false">DD90</f>
        <v>0</v>
      </c>
      <c r="DE89" s="342"/>
      <c r="DF89" s="325" t="s">
        <v>43</v>
      </c>
      <c r="DG89" s="300"/>
      <c r="DH89" s="300"/>
      <c r="DI89" s="300"/>
      <c r="DJ89" s="343" t="n">
        <f aca="false">DJ90</f>
        <v>0</v>
      </c>
      <c r="DK89" s="342"/>
      <c r="DL89" s="289" t="s">
        <v>43</v>
      </c>
      <c r="DM89" s="325"/>
      <c r="DN89" s="325"/>
      <c r="DO89" s="325"/>
      <c r="DP89" s="344" t="n">
        <f aca="false">DP90</f>
        <v>0</v>
      </c>
      <c r="DQ89" s="342"/>
      <c r="DR89" s="325" t="s">
        <v>43</v>
      </c>
      <c r="DS89" s="300"/>
      <c r="DT89" s="300"/>
      <c r="DU89" s="300"/>
      <c r="DV89" s="343" t="n">
        <f aca="false">DV90</f>
        <v>0</v>
      </c>
      <c r="DW89" s="342"/>
      <c r="DX89" s="325" t="s">
        <v>43</v>
      </c>
      <c r="DY89" s="300"/>
      <c r="DZ89" s="300"/>
      <c r="EA89" s="300"/>
      <c r="EB89" s="343" t="n">
        <f aca="false">EB90</f>
        <v>0</v>
      </c>
      <c r="EC89" s="342"/>
      <c r="ED89" s="325" t="s">
        <v>43</v>
      </c>
      <c r="EE89" s="300"/>
      <c r="EF89" s="300"/>
      <c r="EG89" s="300"/>
      <c r="EH89" s="343" t="n">
        <f aca="false">EH90</f>
        <v>0</v>
      </c>
      <c r="EI89" s="342"/>
      <c r="EJ89" s="325" t="s">
        <v>43</v>
      </c>
      <c r="EK89" s="300"/>
      <c r="EL89" s="300"/>
      <c r="EM89" s="300"/>
      <c r="EN89" s="343" t="n">
        <f aca="false">EN90</f>
        <v>0</v>
      </c>
      <c r="EO89" s="342"/>
      <c r="EP89" s="325" t="s">
        <v>43</v>
      </c>
      <c r="EQ89" s="300"/>
      <c r="ER89" s="300"/>
      <c r="ES89" s="300"/>
      <c r="ET89" s="343" t="n">
        <f aca="false">ET90</f>
        <v>0</v>
      </c>
      <c r="EU89" s="342"/>
      <c r="EV89" s="325" t="s">
        <v>43</v>
      </c>
      <c r="EW89" s="300"/>
      <c r="EX89" s="300"/>
      <c r="EY89" s="300"/>
      <c r="EZ89" s="237"/>
      <c r="FA89" s="25"/>
      <c r="FB89" s="24"/>
      <c r="FC89" s="24"/>
      <c r="FD89" s="24"/>
      <c r="FE89" s="24"/>
      <c r="FF89" s="24"/>
      <c r="FG89" s="24"/>
      <c r="FH89" s="24"/>
      <c r="FI89" s="56"/>
      <c r="FJ89" s="56"/>
      <c r="FK89" s="56"/>
      <c r="FL89" s="56"/>
      <c r="FM89" s="56"/>
    </row>
    <row r="90" customFormat="false" ht="13.5" hidden="false" customHeight="false" outlineLevel="0" collapsed="false">
      <c r="A90" s="207" t="n">
        <f aca="false">Alg!E18</f>
        <v>35</v>
      </c>
      <c r="B90" s="195" t="n">
        <f aca="false">Alg!D18</f>
        <v>1</v>
      </c>
      <c r="C90" s="196" t="n">
        <f aca="false">Alg!$C$18</f>
        <v>0</v>
      </c>
      <c r="D90" s="209" t="e">
        <f aca="false">(E90-B90)/(B90/100)</f>
        <v>#DIV/0!</v>
      </c>
      <c r="E90" s="210" t="e">
        <f aca="false">FB90/FC90</f>
        <v>#DIV/0!</v>
      </c>
      <c r="F90" s="229"/>
      <c r="G90" s="219" t="str">
        <f aca="false">IF(OR(F90=A90,H90=A10),"ök","  ")</f>
        <v>  </v>
      </c>
      <c r="H90" s="225"/>
      <c r="I90" s="232" t="n">
        <f aca="false">H90</f>
        <v>0</v>
      </c>
      <c r="J90" s="232"/>
      <c r="K90" s="232"/>
      <c r="L90" s="214"/>
      <c r="M90" s="215" t="str">
        <f aca="false">IF(OR(L90=A90,N90=A15),"ök","  ")</f>
        <v>  </v>
      </c>
      <c r="N90" s="315"/>
      <c r="O90" s="357" t="n">
        <f aca="false">N90</f>
        <v>0</v>
      </c>
      <c r="P90" s="357"/>
      <c r="Q90" s="357"/>
      <c r="R90" s="311"/>
      <c r="S90" s="219" t="str">
        <f aca="false">IF(OR(R90=A90,T90=A20),"ök","  ")</f>
        <v>  </v>
      </c>
      <c r="T90" s="312"/>
      <c r="U90" s="358" t="n">
        <f aca="false">T90</f>
        <v>0</v>
      </c>
      <c r="V90" s="358"/>
      <c r="W90" s="358"/>
      <c r="X90" s="260"/>
      <c r="Y90" s="215" t="str">
        <f aca="false">IF(OR(X90=A90,Z90=A25),"ok","  ")</f>
        <v>  </v>
      </c>
      <c r="Z90" s="216"/>
      <c r="AA90" s="325" t="n">
        <f aca="false">Z90</f>
        <v>0</v>
      </c>
      <c r="AB90" s="325"/>
      <c r="AC90" s="325"/>
      <c r="AD90" s="218"/>
      <c r="AE90" s="219" t="str">
        <f aca="false">IF(OR(AD90=A90,AF90=A30),"ok","  ")</f>
        <v>  </v>
      </c>
      <c r="AF90" s="220"/>
      <c r="AG90" s="221" t="n">
        <f aca="false">AF90</f>
        <v>0</v>
      </c>
      <c r="AH90" s="221"/>
      <c r="AI90" s="221"/>
      <c r="AJ90" s="222"/>
      <c r="AK90" s="215" t="str">
        <f aca="false">IF(OR(AJ90=A90,AL90=A35),"ok","  ")</f>
        <v>  </v>
      </c>
      <c r="AL90" s="223"/>
      <c r="AM90" s="224" t="n">
        <f aca="false">AL90</f>
        <v>0</v>
      </c>
      <c r="AN90" s="224"/>
      <c r="AO90" s="224"/>
      <c r="AP90" s="218"/>
      <c r="AQ90" s="219" t="str">
        <f aca="false">IF(OR(AP90=A90,AR90=A40),"ok","  ")</f>
        <v>  </v>
      </c>
      <c r="AR90" s="225"/>
      <c r="AS90" s="347" t="n">
        <f aca="false">AR90</f>
        <v>0</v>
      </c>
      <c r="AT90" s="347"/>
      <c r="AU90" s="347"/>
      <c r="AV90" s="227"/>
      <c r="AW90" s="215" t="str">
        <f aca="false">IF(OR(AV90=A90,AX90=A45),"ok","  ")</f>
        <v>  </v>
      </c>
      <c r="AX90" s="228"/>
      <c r="AY90" s="221" t="n">
        <f aca="false">AX90</f>
        <v>0</v>
      </c>
      <c r="AZ90" s="221"/>
      <c r="BA90" s="221"/>
      <c r="BB90" s="229"/>
      <c r="BC90" s="219" t="str">
        <f aca="false">IF(OR(BB90=A90,BD90=A50),"ok","  ")</f>
        <v>  </v>
      </c>
      <c r="BD90" s="225"/>
      <c r="BE90" s="274" t="n">
        <f aca="false">BD90</f>
        <v>0</v>
      </c>
      <c r="BF90" s="224"/>
      <c r="BG90" s="224"/>
      <c r="BH90" s="227"/>
      <c r="BI90" s="215" t="str">
        <f aca="false">IF(OR(BH90=A90,BJ90=A55),"ok","  ")</f>
        <v>  </v>
      </c>
      <c r="BJ90" s="223"/>
      <c r="BK90" s="320" t="n">
        <f aca="false">BJ90</f>
        <v>0</v>
      </c>
      <c r="BL90" s="226"/>
      <c r="BM90" s="226"/>
      <c r="BN90" s="218"/>
      <c r="BO90" s="219" t="str">
        <f aca="false">IF(OR(BN90=A90,BP90=A60),"ok","  ")</f>
        <v>  </v>
      </c>
      <c r="BP90" s="220"/>
      <c r="BQ90" s="221" t="n">
        <f aca="false">BP90</f>
        <v>0</v>
      </c>
      <c r="BR90" s="221"/>
      <c r="BS90" s="221"/>
      <c r="BT90" s="222"/>
      <c r="BU90" s="260"/>
      <c r="BV90" s="223"/>
      <c r="BW90" s="224"/>
      <c r="BX90" s="224"/>
      <c r="BY90" s="224"/>
      <c r="BZ90" s="218"/>
      <c r="CA90" s="257"/>
      <c r="CB90" s="220"/>
      <c r="CC90" s="232"/>
      <c r="CD90" s="232"/>
      <c r="CE90" s="232"/>
      <c r="CF90" s="222"/>
      <c r="CG90" s="222"/>
      <c r="CH90" s="228"/>
      <c r="CI90" s="230"/>
      <c r="CJ90" s="224"/>
      <c r="CK90" s="231"/>
      <c r="CL90" s="222"/>
      <c r="CM90" s="260"/>
      <c r="CN90" s="223"/>
      <c r="CO90" s="224"/>
      <c r="CP90" s="224"/>
      <c r="CQ90" s="224"/>
      <c r="CR90" s="218"/>
      <c r="CS90" s="257"/>
      <c r="CT90" s="225"/>
      <c r="CU90" s="224" t="n">
        <f aca="false">CT90</f>
        <v>0</v>
      </c>
      <c r="CV90" s="224"/>
      <c r="CW90" s="224"/>
      <c r="CX90" s="222"/>
      <c r="CY90" s="260" t="str">
        <f aca="false">IF(OR(CX90=A90,CZ90=A85),"ok","  ")</f>
        <v>  </v>
      </c>
      <c r="CZ90" s="228"/>
      <c r="DA90" s="347" t="n">
        <f aca="false">CZ90</f>
        <v>0</v>
      </c>
      <c r="DB90" s="347"/>
      <c r="DC90" s="347"/>
      <c r="DD90" s="332"/>
      <c r="DE90" s="313"/>
      <c r="DF90" s="314"/>
      <c r="DG90" s="221" t="n">
        <f aca="false">DF90</f>
        <v>0</v>
      </c>
      <c r="DH90" s="221"/>
      <c r="DI90" s="221"/>
      <c r="DJ90" s="227"/>
      <c r="DK90" s="260" t="str">
        <f aca="false">IF(OR(DJ90=A90,DL90=A95),"ok","  ")</f>
        <v>  </v>
      </c>
      <c r="DL90" s="223"/>
      <c r="DM90" s="232" t="n">
        <f aca="false">DL90</f>
        <v>0</v>
      </c>
      <c r="DN90" s="232"/>
      <c r="DO90" s="232"/>
      <c r="DP90" s="229"/>
      <c r="DQ90" s="219" t="str">
        <f aca="false">IF(OR(DP90=A90,DR90=A100),"ok","  ")</f>
        <v>  </v>
      </c>
      <c r="DR90" s="225"/>
      <c r="DS90" s="234" t="n">
        <f aca="false">DR90</f>
        <v>0</v>
      </c>
      <c r="DT90" s="234"/>
      <c r="DU90" s="234"/>
      <c r="DV90" s="227"/>
      <c r="DW90" s="215" t="str">
        <f aca="false">IF(OR(DV90=A90,DX90=A105),"ok","  ")</f>
        <v>  </v>
      </c>
      <c r="DX90" s="228"/>
      <c r="DY90" s="234" t="n">
        <f aca="false">DX90</f>
        <v>0</v>
      </c>
      <c r="DZ90" s="234"/>
      <c r="EA90" s="234"/>
      <c r="EB90" s="229"/>
      <c r="EC90" s="219" t="str">
        <f aca="false">IF(OR(EB90=A90,ED90=A110),"ok","  ")</f>
        <v>  </v>
      </c>
      <c r="ED90" s="225"/>
      <c r="EE90" s="234" t="n">
        <f aca="false">ED90</f>
        <v>0</v>
      </c>
      <c r="EF90" s="234"/>
      <c r="EG90" s="236"/>
      <c r="EH90" s="227"/>
      <c r="EI90" s="215" t="str">
        <f aca="false">IF(OR(EH90=A90,EJ90=A115),"ok","  ")</f>
        <v>  </v>
      </c>
      <c r="EJ90" s="228"/>
      <c r="EK90" s="234" t="n">
        <f aca="false">EJ90</f>
        <v>0</v>
      </c>
      <c r="EL90" s="234"/>
      <c r="EM90" s="234"/>
      <c r="EN90" s="229"/>
      <c r="EO90" s="219" t="str">
        <f aca="false">IF(OR(EN90=A90,EP90=A120),"ok","  ")</f>
        <v>  </v>
      </c>
      <c r="EP90" s="225"/>
      <c r="EQ90" s="234" t="n">
        <f aca="false">EP90</f>
        <v>0</v>
      </c>
      <c r="ER90" s="234"/>
      <c r="ES90" s="234"/>
      <c r="ET90" s="227"/>
      <c r="EU90" s="260" t="str">
        <f aca="false">IF(OR(ET90=A90,EV90=A125),"ok","  ")</f>
        <v>  </v>
      </c>
      <c r="EV90" s="228"/>
      <c r="EW90" s="234" t="n">
        <f aca="false">EV90</f>
        <v>0</v>
      </c>
      <c r="EX90" s="234"/>
      <c r="EY90" s="234"/>
      <c r="EZ90" s="237"/>
      <c r="FA90" s="74"/>
      <c r="FB90" s="182" t="n">
        <f aca="false">SUM(F89:EV89)+SUM(DG10:DG126)</f>
        <v>0</v>
      </c>
      <c r="FC90" s="182" t="n">
        <f aca="false">SUM(G87:EV87)+SUM(DI11:DI126)</f>
        <v>0</v>
      </c>
      <c r="FD90" s="238" t="n">
        <f aca="false">FG86+FH86</f>
        <v>0</v>
      </c>
      <c r="FE90" s="24" t="n">
        <f aca="false">LARGE((F88:EV88~DH11:DH126),1)</f>
        <v>0</v>
      </c>
      <c r="FF90" s="24"/>
      <c r="FG90" s="238" t="n">
        <f aca="false">COUNTIF(G87:EV87,"&gt;0")</f>
        <v>0</v>
      </c>
      <c r="FH90" s="238" t="n">
        <f aca="false">COUNTIF(DI10:DI126,"&gt;0")</f>
        <v>0</v>
      </c>
      <c r="FI90" s="56"/>
      <c r="FJ90" s="56"/>
      <c r="FK90" s="56"/>
      <c r="FL90" s="56"/>
      <c r="FM90" s="56"/>
    </row>
    <row r="91" customFormat="false" ht="13.5" hidden="false" customHeight="false" outlineLevel="0" collapsed="false">
      <c r="A91" s="207"/>
      <c r="B91" s="195"/>
      <c r="C91" s="196"/>
      <c r="D91" s="197"/>
      <c r="E91" s="263"/>
      <c r="F91" s="255"/>
      <c r="G91" s="249"/>
      <c r="H91" s="253"/>
      <c r="I91" s="354"/>
      <c r="J91" s="354" t="n">
        <f aca="false">H91</f>
        <v>0</v>
      </c>
      <c r="K91" s="354" t="n">
        <f aca="false">G91</f>
        <v>0</v>
      </c>
      <c r="L91" s="245"/>
      <c r="M91" s="246"/>
      <c r="N91" s="254"/>
      <c r="O91" s="252"/>
      <c r="P91" s="252" t="n">
        <f aca="false">N91</f>
        <v>0</v>
      </c>
      <c r="Q91" s="252" t="n">
        <f aca="false">M91</f>
        <v>0</v>
      </c>
      <c r="R91" s="255"/>
      <c r="S91" s="249"/>
      <c r="T91" s="250"/>
      <c r="U91" s="251"/>
      <c r="V91" s="251" t="n">
        <f aca="false">T91</f>
        <v>0</v>
      </c>
      <c r="W91" s="251" t="n">
        <f aca="false">S91</f>
        <v>0</v>
      </c>
      <c r="X91" s="246"/>
      <c r="Y91" s="246"/>
      <c r="Z91" s="247"/>
      <c r="AA91" s="361"/>
      <c r="AB91" s="361" t="n">
        <f aca="false">Z91</f>
        <v>0</v>
      </c>
      <c r="AC91" s="361" t="n">
        <f aca="false">Y91</f>
        <v>0</v>
      </c>
      <c r="AD91" s="249"/>
      <c r="AE91" s="249"/>
      <c r="AF91" s="250"/>
      <c r="AG91" s="251"/>
      <c r="AH91" s="251" t="n">
        <f aca="false">AF91</f>
        <v>0</v>
      </c>
      <c r="AI91" s="251" t="n">
        <f aca="false">AE91</f>
        <v>0</v>
      </c>
      <c r="AJ91" s="246"/>
      <c r="AK91" s="246"/>
      <c r="AL91" s="247"/>
      <c r="AM91" s="252"/>
      <c r="AN91" s="252" t="n">
        <f aca="false">AL91</f>
        <v>0</v>
      </c>
      <c r="AO91" s="252" t="n">
        <f aca="false">AK91</f>
        <v>0</v>
      </c>
      <c r="AP91" s="249"/>
      <c r="AQ91" s="249"/>
      <c r="AR91" s="253"/>
      <c r="AS91" s="361"/>
      <c r="AT91" s="361" t="n">
        <f aca="false">AR91</f>
        <v>0</v>
      </c>
      <c r="AU91" s="361" t="n">
        <f aca="false">AQ91</f>
        <v>0</v>
      </c>
      <c r="AV91" s="245"/>
      <c r="AW91" s="246"/>
      <c r="AX91" s="254"/>
      <c r="AY91" s="251"/>
      <c r="AZ91" s="251" t="n">
        <f aca="false">AX91</f>
        <v>0</v>
      </c>
      <c r="BA91" s="251" t="n">
        <f aca="false">AW91</f>
        <v>0</v>
      </c>
      <c r="BB91" s="255"/>
      <c r="BC91" s="249"/>
      <c r="BD91" s="253"/>
      <c r="BE91" s="252"/>
      <c r="BF91" s="375" t="n">
        <f aca="false">BD91</f>
        <v>0</v>
      </c>
      <c r="BG91" s="375" t="n">
        <f aca="false">BC91</f>
        <v>0</v>
      </c>
      <c r="BH91" s="245"/>
      <c r="BI91" s="246"/>
      <c r="BJ91" s="247"/>
      <c r="BK91" s="248"/>
      <c r="BL91" s="376" t="n">
        <f aca="false">BJ91</f>
        <v>0</v>
      </c>
      <c r="BM91" s="376" t="n">
        <f aca="false">BI91</f>
        <v>0</v>
      </c>
      <c r="BN91" s="249"/>
      <c r="BO91" s="249"/>
      <c r="BP91" s="250"/>
      <c r="BQ91" s="300"/>
      <c r="BR91" s="300" t="n">
        <f aca="false">BP91</f>
        <v>0</v>
      </c>
      <c r="BS91" s="300" t="n">
        <f aca="false">BO91</f>
        <v>0</v>
      </c>
      <c r="BT91" s="246"/>
      <c r="BU91" s="246"/>
      <c r="BV91" s="247"/>
      <c r="BW91" s="252"/>
      <c r="BX91" s="252"/>
      <c r="BY91" s="252"/>
      <c r="BZ91" s="249"/>
      <c r="CA91" s="257"/>
      <c r="CB91" s="250"/>
      <c r="CC91" s="248"/>
      <c r="CD91" s="248"/>
      <c r="CE91" s="248"/>
      <c r="CF91" s="246"/>
      <c r="CG91" s="246"/>
      <c r="CH91" s="254"/>
      <c r="CI91" s="258"/>
      <c r="CJ91" s="252"/>
      <c r="CK91" s="259"/>
      <c r="CL91" s="246"/>
      <c r="CM91" s="260"/>
      <c r="CN91" s="247"/>
      <c r="CO91" s="252"/>
      <c r="CP91" s="252"/>
      <c r="CQ91" s="252"/>
      <c r="CR91" s="249"/>
      <c r="CS91" s="257"/>
      <c r="CT91" s="253"/>
      <c r="CU91" s="252"/>
      <c r="CV91" s="252" t="n">
        <f aca="false">CT91</f>
        <v>0</v>
      </c>
      <c r="CW91" s="252" t="n">
        <f aca="false">CS91</f>
        <v>0</v>
      </c>
      <c r="CX91" s="246"/>
      <c r="CY91" s="260"/>
      <c r="CZ91" s="254"/>
      <c r="DA91" s="361"/>
      <c r="DB91" s="361" t="n">
        <f aca="false">CZ91</f>
        <v>0</v>
      </c>
      <c r="DC91" s="361" t="n">
        <f aca="false">CY91</f>
        <v>0</v>
      </c>
      <c r="DD91" s="334"/>
      <c r="DE91" s="242"/>
      <c r="DF91" s="243"/>
      <c r="DG91" s="251"/>
      <c r="DH91" s="251" t="n">
        <f aca="false">DF91</f>
        <v>0</v>
      </c>
      <c r="DI91" s="251" t="n">
        <f aca="false">DE91</f>
        <v>0</v>
      </c>
      <c r="DJ91" s="245"/>
      <c r="DK91" s="246"/>
      <c r="DL91" s="247"/>
      <c r="DM91" s="248"/>
      <c r="DN91" s="248" t="n">
        <f aca="false">DL91</f>
        <v>0</v>
      </c>
      <c r="DO91" s="248" t="n">
        <f aca="false">DK91</f>
        <v>0</v>
      </c>
      <c r="DP91" s="255"/>
      <c r="DQ91" s="249"/>
      <c r="DR91" s="253"/>
      <c r="DS91" s="261"/>
      <c r="DT91" s="261" t="n">
        <f aca="false">DR91</f>
        <v>0</v>
      </c>
      <c r="DU91" s="261" t="n">
        <f aca="false">DQ91</f>
        <v>0</v>
      </c>
      <c r="DV91" s="245"/>
      <c r="DW91" s="246"/>
      <c r="DX91" s="254"/>
      <c r="DY91" s="261"/>
      <c r="DZ91" s="261" t="n">
        <f aca="false">DX91</f>
        <v>0</v>
      </c>
      <c r="EA91" s="261" t="n">
        <f aca="false">DW91</f>
        <v>0</v>
      </c>
      <c r="EB91" s="255"/>
      <c r="EC91" s="249"/>
      <c r="ED91" s="253"/>
      <c r="EE91" s="261"/>
      <c r="EF91" s="261" t="n">
        <f aca="false">ED91</f>
        <v>0</v>
      </c>
      <c r="EG91" s="261" t="n">
        <f aca="false">EC91</f>
        <v>0</v>
      </c>
      <c r="EH91" s="245"/>
      <c r="EI91" s="246"/>
      <c r="EJ91" s="254"/>
      <c r="EK91" s="261"/>
      <c r="EL91" s="261" t="n">
        <f aca="false">EJ91</f>
        <v>0</v>
      </c>
      <c r="EM91" s="261" t="n">
        <f aca="false">EI91</f>
        <v>0</v>
      </c>
      <c r="EN91" s="255"/>
      <c r="EO91" s="249"/>
      <c r="EP91" s="253"/>
      <c r="EQ91" s="261"/>
      <c r="ER91" s="261" t="n">
        <f aca="false">EP91</f>
        <v>0</v>
      </c>
      <c r="ES91" s="261" t="n">
        <f aca="false">EO91</f>
        <v>0</v>
      </c>
      <c r="ET91" s="245"/>
      <c r="EU91" s="246"/>
      <c r="EV91" s="254"/>
      <c r="EW91" s="261"/>
      <c r="EX91" s="261" t="n">
        <f aca="false">EV91</f>
        <v>0</v>
      </c>
      <c r="EY91" s="261" t="n">
        <f aca="false">EU91</f>
        <v>0</v>
      </c>
      <c r="EZ91" s="237"/>
      <c r="FA91" s="25"/>
      <c r="FB91" s="24"/>
      <c r="FC91" s="24"/>
      <c r="FD91" s="24"/>
      <c r="FE91" s="24"/>
      <c r="FF91" s="24"/>
      <c r="FG91" s="193" t="n">
        <f aca="false">FG95</f>
        <v>0</v>
      </c>
      <c r="FH91" s="193" t="n">
        <f aca="false">FH95</f>
        <v>0</v>
      </c>
      <c r="FI91" s="56"/>
      <c r="FJ91" s="56"/>
      <c r="FK91" s="56"/>
      <c r="FL91" s="56"/>
      <c r="FM91" s="56"/>
    </row>
    <row r="92" customFormat="false" ht="13.5" hidden="true" customHeight="false" outlineLevel="0" collapsed="false">
      <c r="A92" s="262"/>
      <c r="B92" s="195" t="n">
        <f aca="false">Alg!D82</f>
        <v>0</v>
      </c>
      <c r="C92" s="196"/>
      <c r="D92" s="197"/>
      <c r="E92" s="263"/>
      <c r="F92" s="272"/>
      <c r="G92" s="272" t="n">
        <f aca="false">G96</f>
        <v>0</v>
      </c>
      <c r="H92" s="351" t="s">
        <v>43</v>
      </c>
      <c r="I92" s="275"/>
      <c r="J92" s="274"/>
      <c r="K92" s="274"/>
      <c r="L92" s="276"/>
      <c r="M92" s="272" t="n">
        <f aca="false">M96</f>
        <v>0</v>
      </c>
      <c r="N92" s="351" t="s">
        <v>43</v>
      </c>
      <c r="O92" s="320"/>
      <c r="P92" s="320"/>
      <c r="Q92" s="320"/>
      <c r="R92" s="276"/>
      <c r="S92" s="272" t="n">
        <f aca="false">S96</f>
        <v>0</v>
      </c>
      <c r="T92" s="351" t="s">
        <v>43</v>
      </c>
      <c r="U92" s="275"/>
      <c r="V92" s="274"/>
      <c r="W92" s="274"/>
      <c r="X92" s="276"/>
      <c r="Y92" s="272" t="n">
        <f aca="false">Y96</f>
        <v>0</v>
      </c>
      <c r="Z92" s="273" t="s">
        <v>43</v>
      </c>
      <c r="AA92" s="19"/>
      <c r="AB92" s="19"/>
      <c r="AC92" s="19"/>
      <c r="AD92" s="319"/>
      <c r="AE92" s="272" t="n">
        <f aca="false">AE96</f>
        <v>0</v>
      </c>
      <c r="AF92" s="273"/>
      <c r="AG92" s="320"/>
      <c r="AH92" s="320"/>
      <c r="AI92" s="320"/>
      <c r="AJ92" s="319"/>
      <c r="AK92" s="272" t="n">
        <f aca="false">AK96</f>
        <v>0</v>
      </c>
      <c r="AL92" s="273" t="s">
        <v>43</v>
      </c>
      <c r="AM92" s="274"/>
      <c r="AN92" s="274"/>
      <c r="AO92" s="274"/>
      <c r="AP92" s="319"/>
      <c r="AQ92" s="272" t="n">
        <f aca="false">AQ96</f>
        <v>0</v>
      </c>
      <c r="AR92" s="273" t="s">
        <v>43</v>
      </c>
      <c r="AS92" s="274"/>
      <c r="AT92" s="274"/>
      <c r="AU92" s="274"/>
      <c r="AV92" s="319"/>
      <c r="AW92" s="272" t="n">
        <f aca="false">AW96</f>
        <v>0</v>
      </c>
      <c r="AX92" s="351" t="s">
        <v>43</v>
      </c>
      <c r="AY92" s="51"/>
      <c r="AZ92" s="51"/>
      <c r="BA92" s="51"/>
      <c r="BB92" s="276"/>
      <c r="BC92" s="272" t="n">
        <f aca="false">BC96</f>
        <v>0</v>
      </c>
      <c r="BD92" s="351" t="s">
        <v>43</v>
      </c>
      <c r="BE92" s="275"/>
      <c r="BF92" s="274"/>
      <c r="BG92" s="274"/>
      <c r="BH92" s="276"/>
      <c r="BI92" s="272" t="n">
        <f aca="false">BI96</f>
        <v>0</v>
      </c>
      <c r="BJ92" s="351" t="s">
        <v>43</v>
      </c>
      <c r="BK92" s="275"/>
      <c r="BL92" s="274"/>
      <c r="BM92" s="274"/>
      <c r="BN92" s="276"/>
      <c r="BO92" s="272" t="n">
        <f aca="false">BO96</f>
        <v>0</v>
      </c>
      <c r="BP92" s="273" t="s">
        <v>43</v>
      </c>
      <c r="BQ92" s="320"/>
      <c r="BR92" s="320"/>
      <c r="BS92" s="320"/>
      <c r="BT92" s="319"/>
      <c r="BU92" s="272"/>
      <c r="BV92" s="273"/>
      <c r="BW92" s="19"/>
      <c r="BX92" s="352"/>
      <c r="BY92" s="352"/>
      <c r="BZ92" s="319"/>
      <c r="CA92" s="272"/>
      <c r="CB92" s="273"/>
      <c r="CC92" s="274"/>
      <c r="CD92" s="274"/>
      <c r="CE92" s="274"/>
      <c r="CF92" s="319"/>
      <c r="CG92" s="260"/>
      <c r="CH92" s="273"/>
      <c r="CI92" s="320"/>
      <c r="CJ92" s="320"/>
      <c r="CK92" s="320"/>
      <c r="CL92" s="319"/>
      <c r="CM92" s="272"/>
      <c r="CN92" s="351"/>
      <c r="CO92" s="275"/>
      <c r="CP92" s="274"/>
      <c r="CQ92" s="274"/>
      <c r="CR92" s="319"/>
      <c r="CS92" s="260"/>
      <c r="CT92" s="273" t="s">
        <v>43</v>
      </c>
      <c r="CU92" s="274"/>
      <c r="CV92" s="274"/>
      <c r="CW92" s="274"/>
      <c r="CX92" s="319"/>
      <c r="CY92" s="260" t="n">
        <f aca="false">CY96</f>
        <v>0</v>
      </c>
      <c r="CZ92" s="351" t="s">
        <v>43</v>
      </c>
      <c r="DA92" s="51"/>
      <c r="DB92" s="51"/>
      <c r="DC92" s="51"/>
      <c r="DD92" s="269"/>
      <c r="DE92" s="165" t="n">
        <f aca="false">DE96</f>
        <v>0</v>
      </c>
      <c r="DF92" s="363" t="s">
        <v>43</v>
      </c>
      <c r="DG92" s="163"/>
      <c r="DH92" s="19"/>
      <c r="DI92" s="19"/>
      <c r="DJ92" s="269"/>
      <c r="DK92" s="165" t="n">
        <f aca="false">DK96</f>
        <v>0</v>
      </c>
      <c r="DL92" s="270" t="s">
        <v>43</v>
      </c>
      <c r="DM92" s="51"/>
      <c r="DN92" s="51"/>
      <c r="DO92" s="51"/>
      <c r="DP92" s="322"/>
      <c r="DQ92" s="165" t="n">
        <f aca="false">DQ96</f>
        <v>0</v>
      </c>
      <c r="DR92" s="363" t="s">
        <v>43</v>
      </c>
      <c r="DS92" s="163"/>
      <c r="DT92" s="19"/>
      <c r="DU92" s="19"/>
      <c r="DV92" s="269"/>
      <c r="DW92" s="165" t="n">
        <f aca="false">DW96</f>
        <v>0</v>
      </c>
      <c r="DX92" s="363" t="s">
        <v>43</v>
      </c>
      <c r="DY92" s="280"/>
      <c r="DZ92" s="281"/>
      <c r="EA92" s="281"/>
      <c r="EB92" s="269"/>
      <c r="EC92" s="165"/>
      <c r="ED92" s="363" t="s">
        <v>43</v>
      </c>
      <c r="EE92" s="280"/>
      <c r="EF92" s="281"/>
      <c r="EG92" s="281"/>
      <c r="EH92" s="269"/>
      <c r="EI92" s="165" t="n">
        <f aca="false">EI96</f>
        <v>0</v>
      </c>
      <c r="EJ92" s="363" t="s">
        <v>43</v>
      </c>
      <c r="EK92" s="280"/>
      <c r="EL92" s="281"/>
      <c r="EM92" s="281"/>
      <c r="EN92" s="269"/>
      <c r="EO92" s="165" t="n">
        <f aca="false">EO96</f>
        <v>0</v>
      </c>
      <c r="EP92" s="363" t="s">
        <v>43</v>
      </c>
      <c r="EQ92" s="280"/>
      <c r="ER92" s="281"/>
      <c r="ES92" s="281"/>
      <c r="ET92" s="269"/>
      <c r="EU92" s="165" t="n">
        <f aca="false">EU96</f>
        <v>0</v>
      </c>
      <c r="EV92" s="363" t="s">
        <v>43</v>
      </c>
      <c r="EW92" s="280"/>
      <c r="EX92" s="281"/>
      <c r="EY92" s="281"/>
      <c r="EZ92" s="282"/>
      <c r="FA92" s="25"/>
      <c r="FB92" s="24"/>
      <c r="FC92" s="24"/>
      <c r="FD92" s="24"/>
      <c r="FE92" s="24"/>
      <c r="FF92" s="24"/>
      <c r="FG92" s="24"/>
      <c r="FH92" s="24"/>
      <c r="FI92" s="56"/>
      <c r="FJ92" s="56"/>
      <c r="FK92" s="56"/>
      <c r="FL92" s="56"/>
      <c r="FM92" s="56"/>
    </row>
    <row r="93" customFormat="false" ht="13.5" hidden="true" customHeight="false" outlineLevel="0" collapsed="false">
      <c r="A93" s="183"/>
      <c r="B93" s="195" t="n">
        <f aca="false">Alg!D83</f>
        <v>0</v>
      </c>
      <c r="C93" s="184"/>
      <c r="D93" s="185"/>
      <c r="E93" s="283"/>
      <c r="F93" s="224" t="n">
        <f aca="false">F96</f>
        <v>0</v>
      </c>
      <c r="G93" s="224"/>
      <c r="H93" s="293" t="s">
        <v>43</v>
      </c>
      <c r="I93" s="224"/>
      <c r="J93" s="224"/>
      <c r="K93" s="224"/>
      <c r="L93" s="292" t="n">
        <f aca="false">L96</f>
        <v>0</v>
      </c>
      <c r="M93" s="224"/>
      <c r="N93" s="293" t="s">
        <v>43</v>
      </c>
      <c r="O93" s="226"/>
      <c r="P93" s="226"/>
      <c r="Q93" s="226"/>
      <c r="R93" s="292" t="n">
        <f aca="false">R96</f>
        <v>0</v>
      </c>
      <c r="S93" s="224"/>
      <c r="T93" s="293" t="s">
        <v>43</v>
      </c>
      <c r="U93" s="224"/>
      <c r="V93" s="224"/>
      <c r="W93" s="224"/>
      <c r="X93" s="292" t="n">
        <f aca="false">X96</f>
        <v>0</v>
      </c>
      <c r="Y93" s="224"/>
      <c r="Z93" s="291" t="s">
        <v>43</v>
      </c>
      <c r="AA93" s="221"/>
      <c r="AB93" s="221"/>
      <c r="AC93" s="221"/>
      <c r="AD93" s="324" t="n">
        <f aca="false">AD96</f>
        <v>0</v>
      </c>
      <c r="AE93" s="224"/>
      <c r="AF93" s="291"/>
      <c r="AG93" s="226"/>
      <c r="AH93" s="226"/>
      <c r="AI93" s="226"/>
      <c r="AJ93" s="324" t="n">
        <f aca="false">AJ96</f>
        <v>0</v>
      </c>
      <c r="AK93" s="224"/>
      <c r="AL93" s="291" t="s">
        <v>43</v>
      </c>
      <c r="AM93" s="224"/>
      <c r="AN93" s="224"/>
      <c r="AO93" s="224"/>
      <c r="AP93" s="324" t="n">
        <f aca="false">AP96</f>
        <v>0</v>
      </c>
      <c r="AQ93" s="224"/>
      <c r="AR93" s="291" t="s">
        <v>43</v>
      </c>
      <c r="AS93" s="224"/>
      <c r="AT93" s="224"/>
      <c r="AU93" s="224"/>
      <c r="AV93" s="324" t="n">
        <f aca="false">AV96</f>
        <v>0</v>
      </c>
      <c r="AW93" s="224"/>
      <c r="AX93" s="293" t="s">
        <v>43</v>
      </c>
      <c r="AY93" s="325"/>
      <c r="AZ93" s="325"/>
      <c r="BA93" s="325"/>
      <c r="BB93" s="292" t="n">
        <f aca="false">BB96</f>
        <v>0</v>
      </c>
      <c r="BC93" s="224"/>
      <c r="BD93" s="293" t="s">
        <v>43</v>
      </c>
      <c r="BE93" s="224"/>
      <c r="BF93" s="224"/>
      <c r="BG93" s="224"/>
      <c r="BH93" s="292" t="n">
        <f aca="false">BH96</f>
        <v>0</v>
      </c>
      <c r="BI93" s="224"/>
      <c r="BJ93" s="293" t="s">
        <v>43</v>
      </c>
      <c r="BK93" s="224"/>
      <c r="BL93" s="224"/>
      <c r="BM93" s="224"/>
      <c r="BN93" s="292" t="n">
        <f aca="false">BN96</f>
        <v>0</v>
      </c>
      <c r="BO93" s="224"/>
      <c r="BP93" s="291" t="s">
        <v>43</v>
      </c>
      <c r="BQ93" s="226"/>
      <c r="BR93" s="226"/>
      <c r="BS93" s="226"/>
      <c r="BT93" s="324" t="n">
        <f aca="false">BT96</f>
        <v>0</v>
      </c>
      <c r="BU93" s="224"/>
      <c r="BV93" s="291"/>
      <c r="BW93" s="221"/>
      <c r="BX93" s="221"/>
      <c r="BY93" s="221"/>
      <c r="BZ93" s="324"/>
      <c r="CA93" s="224"/>
      <c r="CB93" s="291"/>
      <c r="CC93" s="224"/>
      <c r="CD93" s="224"/>
      <c r="CE93" s="224"/>
      <c r="CF93" s="324"/>
      <c r="CG93" s="260"/>
      <c r="CH93" s="291"/>
      <c r="CI93" s="226"/>
      <c r="CJ93" s="226"/>
      <c r="CK93" s="226"/>
      <c r="CL93" s="324"/>
      <c r="CM93" s="224"/>
      <c r="CN93" s="293"/>
      <c r="CO93" s="224"/>
      <c r="CP93" s="224"/>
      <c r="CQ93" s="224"/>
      <c r="CR93" s="324"/>
      <c r="CS93" s="260"/>
      <c r="CT93" s="291" t="s">
        <v>43</v>
      </c>
      <c r="CU93" s="224"/>
      <c r="CV93" s="224"/>
      <c r="CW93" s="224"/>
      <c r="CX93" s="324" t="n">
        <f aca="false">CX96</f>
        <v>0</v>
      </c>
      <c r="CY93" s="260"/>
      <c r="CZ93" s="293" t="s">
        <v>43</v>
      </c>
      <c r="DA93" s="325"/>
      <c r="DB93" s="325"/>
      <c r="DC93" s="325"/>
      <c r="DD93" s="288" t="n">
        <f aca="false">DD96</f>
        <v>0</v>
      </c>
      <c r="DE93" s="221"/>
      <c r="DF93" s="364" t="s">
        <v>43</v>
      </c>
      <c r="DG93" s="221"/>
      <c r="DH93" s="221"/>
      <c r="DI93" s="221"/>
      <c r="DJ93" s="288" t="n">
        <f aca="false">DJ96</f>
        <v>0</v>
      </c>
      <c r="DK93" s="221"/>
      <c r="DL93" s="289" t="s">
        <v>43</v>
      </c>
      <c r="DM93" s="325"/>
      <c r="DN93" s="325"/>
      <c r="DO93" s="325"/>
      <c r="DP93" s="326" t="n">
        <f aca="false">DP96</f>
        <v>0</v>
      </c>
      <c r="DQ93" s="221"/>
      <c r="DR93" s="364" t="s">
        <v>43</v>
      </c>
      <c r="DS93" s="221"/>
      <c r="DT93" s="221"/>
      <c r="DU93" s="221"/>
      <c r="DV93" s="288" t="n">
        <f aca="false">DV96</f>
        <v>0</v>
      </c>
      <c r="DW93" s="221"/>
      <c r="DX93" s="364" t="s">
        <v>43</v>
      </c>
      <c r="DY93" s="294"/>
      <c r="DZ93" s="294"/>
      <c r="EA93" s="294"/>
      <c r="EB93" s="288" t="n">
        <f aca="false">EB96</f>
        <v>0</v>
      </c>
      <c r="EC93" s="221"/>
      <c r="ED93" s="364" t="s">
        <v>43</v>
      </c>
      <c r="EE93" s="294"/>
      <c r="EF93" s="294"/>
      <c r="EG93" s="294"/>
      <c r="EH93" s="288" t="n">
        <f aca="false">EH96</f>
        <v>0</v>
      </c>
      <c r="EI93" s="221"/>
      <c r="EJ93" s="364" t="s">
        <v>43</v>
      </c>
      <c r="EK93" s="294"/>
      <c r="EL93" s="294"/>
      <c r="EM93" s="294"/>
      <c r="EN93" s="288" t="n">
        <f aca="false">EN96</f>
        <v>0</v>
      </c>
      <c r="EO93" s="221"/>
      <c r="EP93" s="364" t="s">
        <v>43</v>
      </c>
      <c r="EQ93" s="294"/>
      <c r="ER93" s="294"/>
      <c r="ES93" s="294"/>
      <c r="ET93" s="288" t="n">
        <f aca="false">ET96</f>
        <v>0</v>
      </c>
      <c r="EU93" s="221"/>
      <c r="EV93" s="364" t="s">
        <v>43</v>
      </c>
      <c r="EW93" s="294"/>
      <c r="EX93" s="294"/>
      <c r="EY93" s="294"/>
      <c r="EZ93" s="237"/>
      <c r="FA93" s="191" t="s">
        <v>43</v>
      </c>
      <c r="FB93" s="157"/>
      <c r="FC93" s="157" t="s">
        <v>43</v>
      </c>
      <c r="FD93" s="192" t="s">
        <v>43</v>
      </c>
      <c r="FE93" s="157"/>
      <c r="FF93" s="157" t="s">
        <v>43</v>
      </c>
      <c r="FG93" s="24"/>
      <c r="FH93" s="24"/>
      <c r="FI93" s="56"/>
      <c r="FJ93" s="56"/>
      <c r="FK93" s="56"/>
      <c r="FL93" s="56"/>
      <c r="FM93" s="56"/>
    </row>
    <row r="94" customFormat="false" ht="13.5" hidden="true" customHeight="false" outlineLevel="0" collapsed="false">
      <c r="A94" s="194"/>
      <c r="B94" s="195" t="n">
        <f aca="false">Alg!D84</f>
        <v>0</v>
      </c>
      <c r="C94" s="196"/>
      <c r="D94" s="197"/>
      <c r="E94" s="263"/>
      <c r="F94" s="305" t="n">
        <f aca="false">F95</f>
        <v>0</v>
      </c>
      <c r="G94" s="305"/>
      <c r="H94" s="353" t="s">
        <v>43</v>
      </c>
      <c r="I94" s="256"/>
      <c r="J94" s="256"/>
      <c r="K94" s="256"/>
      <c r="L94" s="307" t="n">
        <f aca="false">L95</f>
        <v>0</v>
      </c>
      <c r="M94" s="305"/>
      <c r="N94" s="353" t="s">
        <v>43</v>
      </c>
      <c r="O94" s="354"/>
      <c r="P94" s="354"/>
      <c r="Q94" s="354"/>
      <c r="R94" s="307" t="n">
        <f aca="false">R95</f>
        <v>0</v>
      </c>
      <c r="S94" s="305"/>
      <c r="T94" s="353" t="s">
        <v>43</v>
      </c>
      <c r="U94" s="256"/>
      <c r="V94" s="256"/>
      <c r="W94" s="256"/>
      <c r="X94" s="307" t="n">
        <f aca="false">X95</f>
        <v>0</v>
      </c>
      <c r="Y94" s="305"/>
      <c r="Z94" s="306" t="s">
        <v>43</v>
      </c>
      <c r="AA94" s="300"/>
      <c r="AB94" s="300"/>
      <c r="AC94" s="300"/>
      <c r="AD94" s="327" t="n">
        <f aca="false">AD95</f>
        <v>0</v>
      </c>
      <c r="AE94" s="305"/>
      <c r="AF94" s="306"/>
      <c r="AG94" s="354"/>
      <c r="AH94" s="354"/>
      <c r="AI94" s="354"/>
      <c r="AJ94" s="327" t="n">
        <f aca="false">AJ95</f>
        <v>0</v>
      </c>
      <c r="AK94" s="305"/>
      <c r="AL94" s="306" t="s">
        <v>43</v>
      </c>
      <c r="AM94" s="256"/>
      <c r="AN94" s="256"/>
      <c r="AO94" s="256"/>
      <c r="AP94" s="327" t="n">
        <f aca="false">AP95</f>
        <v>0</v>
      </c>
      <c r="AQ94" s="305"/>
      <c r="AR94" s="306" t="s">
        <v>43</v>
      </c>
      <c r="AS94" s="256"/>
      <c r="AT94" s="256"/>
      <c r="AU94" s="256"/>
      <c r="AV94" s="327" t="n">
        <f aca="false">AV95</f>
        <v>0</v>
      </c>
      <c r="AW94" s="305"/>
      <c r="AX94" s="353" t="s">
        <v>43</v>
      </c>
      <c r="AY94" s="365"/>
      <c r="AZ94" s="365"/>
      <c r="BA94" s="365"/>
      <c r="BB94" s="307" t="n">
        <f aca="false">BB95</f>
        <v>0</v>
      </c>
      <c r="BC94" s="305"/>
      <c r="BD94" s="353" t="s">
        <v>43</v>
      </c>
      <c r="BE94" s="256"/>
      <c r="BF94" s="256"/>
      <c r="BG94" s="256"/>
      <c r="BH94" s="307" t="n">
        <f aca="false">BH95</f>
        <v>0</v>
      </c>
      <c r="BI94" s="305"/>
      <c r="BJ94" s="353" t="s">
        <v>43</v>
      </c>
      <c r="BK94" s="256"/>
      <c r="BL94" s="256"/>
      <c r="BM94" s="256"/>
      <c r="BN94" s="307" t="n">
        <f aca="false">BN95</f>
        <v>0</v>
      </c>
      <c r="BO94" s="305"/>
      <c r="BP94" s="306" t="s">
        <v>43</v>
      </c>
      <c r="BQ94" s="354"/>
      <c r="BR94" s="354"/>
      <c r="BS94" s="354"/>
      <c r="BT94" s="327" t="n">
        <f aca="false">BT95</f>
        <v>0</v>
      </c>
      <c r="BU94" s="305"/>
      <c r="BV94" s="306"/>
      <c r="BW94" s="300"/>
      <c r="BX94" s="300"/>
      <c r="BY94" s="300"/>
      <c r="BZ94" s="327"/>
      <c r="CA94" s="305"/>
      <c r="CB94" s="306"/>
      <c r="CC94" s="256"/>
      <c r="CD94" s="256"/>
      <c r="CE94" s="256"/>
      <c r="CF94" s="327"/>
      <c r="CG94" s="260"/>
      <c r="CH94" s="306"/>
      <c r="CI94" s="354"/>
      <c r="CJ94" s="354"/>
      <c r="CK94" s="354"/>
      <c r="CL94" s="327"/>
      <c r="CM94" s="305"/>
      <c r="CN94" s="353"/>
      <c r="CO94" s="256"/>
      <c r="CP94" s="256"/>
      <c r="CQ94" s="256"/>
      <c r="CR94" s="327"/>
      <c r="CS94" s="260"/>
      <c r="CT94" s="306" t="s">
        <v>43</v>
      </c>
      <c r="CU94" s="256"/>
      <c r="CV94" s="256"/>
      <c r="CW94" s="256"/>
      <c r="CX94" s="327" t="n">
        <f aca="false">CX95</f>
        <v>0</v>
      </c>
      <c r="CY94" s="260"/>
      <c r="CZ94" s="353" t="s">
        <v>43</v>
      </c>
      <c r="DA94" s="365"/>
      <c r="DB94" s="365"/>
      <c r="DC94" s="365"/>
      <c r="DD94" s="301" t="n">
        <f aca="false">DD95</f>
        <v>0</v>
      </c>
      <c r="DE94" s="299"/>
      <c r="DF94" s="366" t="s">
        <v>43</v>
      </c>
      <c r="DG94" s="300"/>
      <c r="DH94" s="300"/>
      <c r="DI94" s="300"/>
      <c r="DJ94" s="301" t="n">
        <f aca="false">DJ95</f>
        <v>0</v>
      </c>
      <c r="DK94" s="299"/>
      <c r="DL94" s="302" t="s">
        <v>43</v>
      </c>
      <c r="DM94" s="365"/>
      <c r="DN94" s="365"/>
      <c r="DO94" s="365"/>
      <c r="DP94" s="330" t="n">
        <f aca="false">DP95</f>
        <v>0</v>
      </c>
      <c r="DQ94" s="299"/>
      <c r="DR94" s="366" t="s">
        <v>43</v>
      </c>
      <c r="DS94" s="300"/>
      <c r="DT94" s="300"/>
      <c r="DU94" s="300"/>
      <c r="DV94" s="301" t="n">
        <f aca="false">DV95</f>
        <v>0</v>
      </c>
      <c r="DW94" s="299"/>
      <c r="DX94" s="366" t="s">
        <v>43</v>
      </c>
      <c r="DY94" s="300"/>
      <c r="DZ94" s="300"/>
      <c r="EA94" s="300"/>
      <c r="EB94" s="301" t="n">
        <f aca="false">EB95</f>
        <v>0</v>
      </c>
      <c r="EC94" s="299"/>
      <c r="ED94" s="366" t="s">
        <v>43</v>
      </c>
      <c r="EE94" s="300"/>
      <c r="EF94" s="300"/>
      <c r="EG94" s="300"/>
      <c r="EH94" s="301" t="n">
        <f aca="false">EH95</f>
        <v>0</v>
      </c>
      <c r="EI94" s="299"/>
      <c r="EJ94" s="366" t="s">
        <v>43</v>
      </c>
      <c r="EK94" s="300"/>
      <c r="EL94" s="300"/>
      <c r="EM94" s="300"/>
      <c r="EN94" s="301" t="n">
        <f aca="false">EN95</f>
        <v>0</v>
      </c>
      <c r="EO94" s="299"/>
      <c r="EP94" s="366" t="s">
        <v>43</v>
      </c>
      <c r="EQ94" s="300"/>
      <c r="ER94" s="300"/>
      <c r="ES94" s="300"/>
      <c r="ET94" s="301" t="n">
        <f aca="false">ET95</f>
        <v>0</v>
      </c>
      <c r="EU94" s="299"/>
      <c r="EV94" s="366" t="s">
        <v>43</v>
      </c>
      <c r="EW94" s="300"/>
      <c r="EX94" s="300"/>
      <c r="EY94" s="300"/>
      <c r="EZ94" s="237"/>
      <c r="FA94" s="25"/>
      <c r="FB94" s="24"/>
      <c r="FC94" s="24"/>
      <c r="FD94" s="24"/>
      <c r="FE94" s="24"/>
      <c r="FF94" s="24"/>
      <c r="FG94" s="24"/>
      <c r="FH94" s="24"/>
      <c r="FI94" s="56"/>
      <c r="FJ94" s="56"/>
      <c r="FK94" s="56"/>
      <c r="FL94" s="56"/>
      <c r="FM94" s="56"/>
    </row>
    <row r="95" customFormat="false" ht="13.5" hidden="false" customHeight="false" outlineLevel="0" collapsed="false">
      <c r="A95" s="207" t="n">
        <f aca="false">Alg!E19</f>
        <v>35</v>
      </c>
      <c r="B95" s="195" t="n">
        <f aca="false">Alg!D19</f>
        <v>1</v>
      </c>
      <c r="C95" s="208" t="n">
        <f aca="false">Alg!$C$19</f>
        <v>0</v>
      </c>
      <c r="D95" s="209" t="e">
        <f aca="false">(E95-B95)/(B95/100)</f>
        <v>#DIV/0!</v>
      </c>
      <c r="E95" s="210" t="e">
        <f aca="false">FB95/FC95</f>
        <v>#DIV/0!</v>
      </c>
      <c r="F95" s="331"/>
      <c r="G95" s="260" t="str">
        <f aca="false">IF(OR(F95=A95,H95=A10),"ök","  ")</f>
        <v>  </v>
      </c>
      <c r="H95" s="228"/>
      <c r="I95" s="224" t="n">
        <f aca="false">H95</f>
        <v>0</v>
      </c>
      <c r="J95" s="224"/>
      <c r="K95" s="224"/>
      <c r="L95" s="229"/>
      <c r="M95" s="219" t="str">
        <f aca="false">IF(OR(L95=A95,N95=A15),"ök","  ")</f>
        <v>  </v>
      </c>
      <c r="N95" s="225"/>
      <c r="O95" s="232" t="n">
        <f aca="false">N95</f>
        <v>0</v>
      </c>
      <c r="P95" s="232"/>
      <c r="Q95" s="232"/>
      <c r="R95" s="214"/>
      <c r="S95" s="215" t="str">
        <f aca="false">IF(OR(R95=A95,T95=A20),"ök","  ")</f>
        <v>  </v>
      </c>
      <c r="T95" s="315"/>
      <c r="U95" s="357" t="n">
        <f aca="false">T95</f>
        <v>0</v>
      </c>
      <c r="V95" s="357"/>
      <c r="W95" s="357"/>
      <c r="X95" s="311"/>
      <c r="Y95" s="219" t="str">
        <f aca="false">IF(OR(X95=A95,Z95=A25),"ok","  ")</f>
        <v>  </v>
      </c>
      <c r="Z95" s="312"/>
      <c r="AA95" s="358" t="n">
        <f aca="false">Z95</f>
        <v>0</v>
      </c>
      <c r="AB95" s="358"/>
      <c r="AC95" s="358"/>
      <c r="AD95" s="260"/>
      <c r="AE95" s="215" t="str">
        <f aca="false">IF(OR(AD95=A95,AF95=A30),"ok","  ")</f>
        <v>  </v>
      </c>
      <c r="AF95" s="216"/>
      <c r="AG95" s="325" t="n">
        <f aca="false">AF95</f>
        <v>0</v>
      </c>
      <c r="AH95" s="325"/>
      <c r="AI95" s="325"/>
      <c r="AJ95" s="218"/>
      <c r="AK95" s="219" t="str">
        <f aca="false">IF(OR(AJ95=A95,AL95=A35),"ok","  ")</f>
        <v>  </v>
      </c>
      <c r="AL95" s="220"/>
      <c r="AM95" s="221" t="n">
        <f aca="false">AL95</f>
        <v>0</v>
      </c>
      <c r="AN95" s="221"/>
      <c r="AO95" s="221"/>
      <c r="AP95" s="222"/>
      <c r="AQ95" s="215" t="str">
        <f aca="false">IF(OR(AP95=A95,AR95=A40),"ok","  ")</f>
        <v>  </v>
      </c>
      <c r="AR95" s="223"/>
      <c r="AS95" s="224" t="n">
        <f aca="false">AR95</f>
        <v>0</v>
      </c>
      <c r="AT95" s="224"/>
      <c r="AU95" s="224"/>
      <c r="AV95" s="218"/>
      <c r="AW95" s="219" t="str">
        <f aca="false">IF(OR(AV95=A95,AX95=A45),"ok","  ")</f>
        <v>  </v>
      </c>
      <c r="AX95" s="225"/>
      <c r="AY95" s="347" t="n">
        <f aca="false">AX95</f>
        <v>0</v>
      </c>
      <c r="AZ95" s="347"/>
      <c r="BA95" s="347"/>
      <c r="BB95" s="227"/>
      <c r="BC95" s="215" t="str">
        <f aca="false">IF(OR(BB95=A95,BD95=A50),"ok","  ")</f>
        <v>  </v>
      </c>
      <c r="BD95" s="228"/>
      <c r="BE95" s="221" t="n">
        <f aca="false">BD95</f>
        <v>0</v>
      </c>
      <c r="BF95" s="221"/>
      <c r="BG95" s="221"/>
      <c r="BH95" s="229"/>
      <c r="BI95" s="219" t="str">
        <f aca="false">IF(OR(BH95=A95,BJ95=A55),"ok","  ")</f>
        <v>  </v>
      </c>
      <c r="BJ95" s="225"/>
      <c r="BK95" s="274" t="n">
        <f aca="false">BJ95</f>
        <v>0</v>
      </c>
      <c r="BL95" s="224"/>
      <c r="BM95" s="224"/>
      <c r="BN95" s="227"/>
      <c r="BO95" s="215" t="str">
        <f aca="false">IF(OR(BN95=A95,BP95=A60),"ok","  ")</f>
        <v>  </v>
      </c>
      <c r="BP95" s="223"/>
      <c r="BQ95" s="320" t="n">
        <f aca="false">BP95</f>
        <v>0</v>
      </c>
      <c r="BR95" s="226"/>
      <c r="BS95" s="226"/>
      <c r="BT95" s="218"/>
      <c r="BU95" s="219"/>
      <c r="BV95" s="220"/>
      <c r="BW95" s="221"/>
      <c r="BX95" s="221"/>
      <c r="BY95" s="221"/>
      <c r="BZ95" s="222"/>
      <c r="CA95" s="260"/>
      <c r="CB95" s="223"/>
      <c r="CC95" s="224"/>
      <c r="CD95" s="224"/>
      <c r="CE95" s="224"/>
      <c r="CF95" s="218"/>
      <c r="CG95" s="257"/>
      <c r="CH95" s="220"/>
      <c r="CI95" s="232"/>
      <c r="CJ95" s="232"/>
      <c r="CK95" s="232"/>
      <c r="CL95" s="222"/>
      <c r="CM95" s="222"/>
      <c r="CN95" s="228"/>
      <c r="CO95" s="230"/>
      <c r="CP95" s="224"/>
      <c r="CQ95" s="231"/>
      <c r="CR95" s="222"/>
      <c r="CS95" s="260"/>
      <c r="CT95" s="223"/>
      <c r="CU95" s="224" t="n">
        <f aca="false">CT95</f>
        <v>0</v>
      </c>
      <c r="CV95" s="224"/>
      <c r="CW95" s="224"/>
      <c r="CX95" s="218"/>
      <c r="CY95" s="257" t="str">
        <f aca="false">IF(OR(CX95=A95,CZ95=A85),"ok","  ")</f>
        <v>  </v>
      </c>
      <c r="CZ95" s="225"/>
      <c r="DA95" s="347" t="n">
        <f aca="false">CZ95</f>
        <v>0</v>
      </c>
      <c r="DB95" s="347"/>
      <c r="DC95" s="347"/>
      <c r="DD95" s="227"/>
      <c r="DE95" s="260" t="str">
        <f aca="false">IF(OR(DD95=A95,DF95=A90),"ok","  ")</f>
        <v>  </v>
      </c>
      <c r="DF95" s="228"/>
      <c r="DG95" s="221" t="n">
        <f aca="false">DF95</f>
        <v>0</v>
      </c>
      <c r="DH95" s="221"/>
      <c r="DI95" s="221"/>
      <c r="DJ95" s="332"/>
      <c r="DK95" s="313"/>
      <c r="DL95" s="338"/>
      <c r="DM95" s="347" t="n">
        <f aca="false">DL95</f>
        <v>0</v>
      </c>
      <c r="DN95" s="347"/>
      <c r="DO95" s="347"/>
      <c r="DP95" s="222"/>
      <c r="DQ95" s="260" t="str">
        <f aca="false">IF(OR(DP95=A95,DR95=A100),"ok","  ")</f>
        <v>  </v>
      </c>
      <c r="DR95" s="228"/>
      <c r="DS95" s="224" t="n">
        <f aca="false">DR95</f>
        <v>0</v>
      </c>
      <c r="DT95" s="224"/>
      <c r="DU95" s="224"/>
      <c r="DV95" s="229"/>
      <c r="DW95" s="219" t="str">
        <f aca="false">IF(OR(DV95=A95,DX95=A105),"ok","  ")</f>
        <v>  </v>
      </c>
      <c r="DX95" s="225"/>
      <c r="DY95" s="234" t="n">
        <f aca="false">DX95</f>
        <v>0</v>
      </c>
      <c r="DZ95" s="234"/>
      <c r="EA95" s="234"/>
      <c r="EB95" s="227"/>
      <c r="EC95" s="219" t="str">
        <f aca="false">IF(OR(EB95=A95,ED95=A110),"ok","  ")</f>
        <v>  </v>
      </c>
      <c r="ED95" s="228"/>
      <c r="EE95" s="234" t="n">
        <f aca="false">ED95</f>
        <v>0</v>
      </c>
      <c r="EF95" s="234"/>
      <c r="EG95" s="234"/>
      <c r="EH95" s="229"/>
      <c r="EI95" s="219" t="str">
        <f aca="false">IF(OR(EH95=A95,EJ95=A115),"ok","  ")</f>
        <v>  </v>
      </c>
      <c r="EJ95" s="225"/>
      <c r="EK95" s="234" t="n">
        <f aca="false">EJ95</f>
        <v>0</v>
      </c>
      <c r="EL95" s="234"/>
      <c r="EM95" s="236"/>
      <c r="EN95" s="227"/>
      <c r="EO95" s="215" t="str">
        <f aca="false">IF(OR(EN95=A95,EP95=A120),"ok","  ")</f>
        <v>  </v>
      </c>
      <c r="EP95" s="228"/>
      <c r="EQ95" s="234" t="n">
        <f aca="false">EP95</f>
        <v>0</v>
      </c>
      <c r="ER95" s="234"/>
      <c r="ES95" s="234"/>
      <c r="ET95" s="229"/>
      <c r="EU95" s="219" t="str">
        <f aca="false">IF(OR(ET95=A95,EV95=A125),"ok","  ")</f>
        <v>  </v>
      </c>
      <c r="EV95" s="225"/>
      <c r="EW95" s="234"/>
      <c r="EX95" s="234"/>
      <c r="EY95" s="234"/>
      <c r="EZ95" s="237"/>
      <c r="FA95" s="74"/>
      <c r="FB95" s="182" t="n">
        <f aca="false">SUM(F94:EV94)+SUM(DM10:DM126)</f>
        <v>0</v>
      </c>
      <c r="FC95" s="182" t="n">
        <f aca="false">SUM(G92:EV92)+SUM(DO11:DO126)</f>
        <v>0</v>
      </c>
      <c r="FD95" s="238" t="n">
        <f aca="false">FG91+FH91</f>
        <v>0</v>
      </c>
      <c r="FE95" s="24" t="n">
        <f aca="false">LARGE((F93:EV93~DN11:DN126),1)</f>
        <v>0</v>
      </c>
      <c r="FF95" s="24"/>
      <c r="FG95" s="238" t="n">
        <f aca="false">COUNTIF(G92:EV92,"&gt;0")</f>
        <v>0</v>
      </c>
      <c r="FH95" s="238" t="n">
        <f aca="false">COUNTIF(DO10:DO126,"&gt;0")</f>
        <v>0</v>
      </c>
      <c r="FI95" s="56"/>
      <c r="FJ95" s="56"/>
      <c r="FK95" s="56"/>
      <c r="FL95" s="56"/>
      <c r="FM95" s="56"/>
    </row>
    <row r="96" customFormat="false" ht="13.5" hidden="false" customHeight="false" outlineLevel="0" collapsed="false">
      <c r="A96" s="207"/>
      <c r="B96" s="195"/>
      <c r="C96" s="239"/>
      <c r="D96" s="240"/>
      <c r="E96" s="241"/>
      <c r="F96" s="339"/>
      <c r="G96" s="246"/>
      <c r="H96" s="254"/>
      <c r="I96" s="252"/>
      <c r="J96" s="252" t="n">
        <f aca="false">H96</f>
        <v>0</v>
      </c>
      <c r="K96" s="252" t="n">
        <f aca="false">G96</f>
        <v>0</v>
      </c>
      <c r="L96" s="255"/>
      <c r="M96" s="249"/>
      <c r="N96" s="253"/>
      <c r="O96" s="354"/>
      <c r="P96" s="354" t="n">
        <f aca="false">N96</f>
        <v>0</v>
      </c>
      <c r="Q96" s="354" t="n">
        <f aca="false">M96</f>
        <v>0</v>
      </c>
      <c r="R96" s="245"/>
      <c r="S96" s="246"/>
      <c r="T96" s="254"/>
      <c r="U96" s="252"/>
      <c r="V96" s="252" t="n">
        <f aca="false">T96</f>
        <v>0</v>
      </c>
      <c r="W96" s="252" t="n">
        <f aca="false">S96</f>
        <v>0</v>
      </c>
      <c r="X96" s="255"/>
      <c r="Y96" s="249"/>
      <c r="Z96" s="250"/>
      <c r="AA96" s="251"/>
      <c r="AB96" s="251" t="n">
        <f aca="false">Z96</f>
        <v>0</v>
      </c>
      <c r="AC96" s="251" t="n">
        <f aca="false">Y96</f>
        <v>0</v>
      </c>
      <c r="AD96" s="246"/>
      <c r="AE96" s="246"/>
      <c r="AF96" s="247"/>
      <c r="AG96" s="361"/>
      <c r="AH96" s="361" t="n">
        <f aca="false">AF96</f>
        <v>0</v>
      </c>
      <c r="AI96" s="361" t="n">
        <f aca="false">AE96</f>
        <v>0</v>
      </c>
      <c r="AJ96" s="249"/>
      <c r="AK96" s="249"/>
      <c r="AL96" s="250"/>
      <c r="AM96" s="251"/>
      <c r="AN96" s="251" t="n">
        <f aca="false">AL96</f>
        <v>0</v>
      </c>
      <c r="AO96" s="251" t="n">
        <f aca="false">AK96</f>
        <v>0</v>
      </c>
      <c r="AP96" s="246"/>
      <c r="AQ96" s="246"/>
      <c r="AR96" s="247"/>
      <c r="AS96" s="252"/>
      <c r="AT96" s="252" t="n">
        <f aca="false">AR96</f>
        <v>0</v>
      </c>
      <c r="AU96" s="252" t="n">
        <f aca="false">AQ96</f>
        <v>0</v>
      </c>
      <c r="AV96" s="249"/>
      <c r="AW96" s="249"/>
      <c r="AX96" s="253"/>
      <c r="AY96" s="361"/>
      <c r="AZ96" s="361" t="n">
        <f aca="false">AX96</f>
        <v>0</v>
      </c>
      <c r="BA96" s="361" t="n">
        <f aca="false">AW96</f>
        <v>0</v>
      </c>
      <c r="BB96" s="245"/>
      <c r="BC96" s="246"/>
      <c r="BD96" s="254"/>
      <c r="BE96" s="251"/>
      <c r="BF96" s="251" t="n">
        <f aca="false">BD96</f>
        <v>0</v>
      </c>
      <c r="BG96" s="251" t="n">
        <f aca="false">BC96</f>
        <v>0</v>
      </c>
      <c r="BH96" s="255"/>
      <c r="BI96" s="249"/>
      <c r="BJ96" s="253"/>
      <c r="BK96" s="252"/>
      <c r="BL96" s="375" t="n">
        <f aca="false">BJ96</f>
        <v>0</v>
      </c>
      <c r="BM96" s="375" t="n">
        <f aca="false">BI96</f>
        <v>0</v>
      </c>
      <c r="BN96" s="245"/>
      <c r="BO96" s="246"/>
      <c r="BP96" s="247"/>
      <c r="BQ96" s="248"/>
      <c r="BR96" s="376" t="n">
        <f aca="false">BP96</f>
        <v>0</v>
      </c>
      <c r="BS96" s="376" t="n">
        <f aca="false">BO96</f>
        <v>0</v>
      </c>
      <c r="BT96" s="249"/>
      <c r="BU96" s="249"/>
      <c r="BV96" s="250"/>
      <c r="BW96" s="300"/>
      <c r="BX96" s="300"/>
      <c r="BY96" s="300"/>
      <c r="BZ96" s="246"/>
      <c r="CA96" s="246"/>
      <c r="CB96" s="247"/>
      <c r="CC96" s="252"/>
      <c r="CD96" s="252"/>
      <c r="CE96" s="252"/>
      <c r="CF96" s="249"/>
      <c r="CG96" s="257"/>
      <c r="CH96" s="250"/>
      <c r="CI96" s="248"/>
      <c r="CJ96" s="248"/>
      <c r="CK96" s="248"/>
      <c r="CL96" s="246"/>
      <c r="CM96" s="246"/>
      <c r="CN96" s="254"/>
      <c r="CO96" s="258"/>
      <c r="CP96" s="252"/>
      <c r="CQ96" s="259"/>
      <c r="CR96" s="246"/>
      <c r="CS96" s="260"/>
      <c r="CT96" s="247"/>
      <c r="CU96" s="252"/>
      <c r="CV96" s="252" t="n">
        <f aca="false">CT96</f>
        <v>0</v>
      </c>
      <c r="CW96" s="252" t="n">
        <f aca="false">CS96</f>
        <v>0</v>
      </c>
      <c r="CX96" s="249"/>
      <c r="CY96" s="257"/>
      <c r="CZ96" s="253"/>
      <c r="DA96" s="361"/>
      <c r="DB96" s="361" t="n">
        <f aca="false">CZ96</f>
        <v>0</v>
      </c>
      <c r="DC96" s="361" t="n">
        <f aca="false">CY96</f>
        <v>0</v>
      </c>
      <c r="DD96" s="245"/>
      <c r="DE96" s="246"/>
      <c r="DF96" s="254"/>
      <c r="DG96" s="251"/>
      <c r="DH96" s="251" t="n">
        <f aca="false">DF96</f>
        <v>0</v>
      </c>
      <c r="DI96" s="251" t="n">
        <f aca="false">DE96</f>
        <v>0</v>
      </c>
      <c r="DJ96" s="334"/>
      <c r="DK96" s="242"/>
      <c r="DL96" s="340"/>
      <c r="DM96" s="361"/>
      <c r="DN96" s="361" t="n">
        <f aca="false">DL96</f>
        <v>0</v>
      </c>
      <c r="DO96" s="361" t="n">
        <f aca="false">DK96</f>
        <v>0</v>
      </c>
      <c r="DP96" s="246"/>
      <c r="DQ96" s="246"/>
      <c r="DR96" s="254"/>
      <c r="DS96" s="252"/>
      <c r="DT96" s="252" t="n">
        <f aca="false">DR96</f>
        <v>0</v>
      </c>
      <c r="DU96" s="252" t="n">
        <f aca="false">DQ96</f>
        <v>0</v>
      </c>
      <c r="DV96" s="255"/>
      <c r="DW96" s="249"/>
      <c r="DX96" s="253"/>
      <c r="DY96" s="261"/>
      <c r="DZ96" s="261" t="n">
        <f aca="false">DX96</f>
        <v>0</v>
      </c>
      <c r="EA96" s="261" t="n">
        <f aca="false">DW96</f>
        <v>0</v>
      </c>
      <c r="EB96" s="245"/>
      <c r="EC96" s="246"/>
      <c r="ED96" s="254"/>
      <c r="EE96" s="261"/>
      <c r="EF96" s="261" t="n">
        <f aca="false">ED96</f>
        <v>0</v>
      </c>
      <c r="EG96" s="261" t="n">
        <f aca="false">EC96</f>
        <v>0</v>
      </c>
      <c r="EH96" s="255"/>
      <c r="EI96" s="249"/>
      <c r="EJ96" s="253"/>
      <c r="EK96" s="261"/>
      <c r="EL96" s="261" t="n">
        <f aca="false">EJ96</f>
        <v>0</v>
      </c>
      <c r="EM96" s="261" t="n">
        <f aca="false">EI96</f>
        <v>0</v>
      </c>
      <c r="EN96" s="245"/>
      <c r="EO96" s="246"/>
      <c r="EP96" s="254"/>
      <c r="EQ96" s="261"/>
      <c r="ER96" s="261" t="n">
        <f aca="false">EP96</f>
        <v>0</v>
      </c>
      <c r="ES96" s="261" t="n">
        <f aca="false">EO96</f>
        <v>0</v>
      </c>
      <c r="ET96" s="255"/>
      <c r="EU96" s="249"/>
      <c r="EV96" s="253"/>
      <c r="EW96" s="261"/>
      <c r="EX96" s="261" t="n">
        <f aca="false">EV96</f>
        <v>0</v>
      </c>
      <c r="EY96" s="261" t="n">
        <f aca="false">EU96</f>
        <v>0</v>
      </c>
      <c r="EZ96" s="237"/>
      <c r="FA96" s="25"/>
      <c r="FB96" s="24"/>
      <c r="FC96" s="24"/>
      <c r="FD96" s="24"/>
      <c r="FE96" s="24"/>
      <c r="FF96" s="24"/>
      <c r="FG96" s="193" t="n">
        <f aca="false">FG100</f>
        <v>0</v>
      </c>
      <c r="FH96" s="193" t="n">
        <f aca="false">FH100</f>
        <v>0</v>
      </c>
      <c r="FI96" s="56"/>
      <c r="FJ96" s="56"/>
      <c r="FK96" s="56"/>
      <c r="FL96" s="56"/>
      <c r="FM96" s="56"/>
    </row>
    <row r="97" customFormat="false" ht="13.5" hidden="true" customHeight="false" outlineLevel="0" collapsed="false">
      <c r="A97" s="262"/>
      <c r="B97" s="195" t="n">
        <f aca="false">Alg!D87</f>
        <v>0</v>
      </c>
      <c r="C97" s="196"/>
      <c r="D97" s="197"/>
      <c r="E97" s="263"/>
      <c r="F97" s="272"/>
      <c r="G97" s="272" t="n">
        <f aca="false">G101</f>
        <v>0</v>
      </c>
      <c r="H97" s="351" t="s">
        <v>43</v>
      </c>
      <c r="I97" s="275"/>
      <c r="J97" s="274"/>
      <c r="K97" s="274"/>
      <c r="L97" s="276"/>
      <c r="M97" s="272" t="n">
        <f aca="false">M101</f>
        <v>0</v>
      </c>
      <c r="N97" s="351" t="s">
        <v>43</v>
      </c>
      <c r="O97" s="320"/>
      <c r="P97" s="362"/>
      <c r="Q97" s="362"/>
      <c r="R97" s="276"/>
      <c r="S97" s="272" t="n">
        <f aca="false">S101</f>
        <v>0</v>
      </c>
      <c r="T97" s="351"/>
      <c r="U97" s="274"/>
      <c r="V97" s="274"/>
      <c r="W97" s="274"/>
      <c r="X97" s="276"/>
      <c r="Y97" s="272" t="n">
        <f aca="false">Y101</f>
        <v>0</v>
      </c>
      <c r="Z97" s="273" t="s">
        <v>43</v>
      </c>
      <c r="AA97" s="19"/>
      <c r="AB97" s="19"/>
      <c r="AC97" s="19"/>
      <c r="AD97" s="319"/>
      <c r="AE97" s="272" t="n">
        <f aca="false">AE101</f>
        <v>0</v>
      </c>
      <c r="AF97" s="273"/>
      <c r="AG97" s="320"/>
      <c r="AH97" s="320"/>
      <c r="AI97" s="320"/>
      <c r="AJ97" s="319"/>
      <c r="AK97" s="272" t="n">
        <f aca="false">AK101</f>
        <v>0</v>
      </c>
      <c r="AL97" s="273" t="s">
        <v>43</v>
      </c>
      <c r="AM97" s="274"/>
      <c r="AN97" s="274"/>
      <c r="AO97" s="274"/>
      <c r="AP97" s="319"/>
      <c r="AQ97" s="272" t="n">
        <f aca="false">AQ101</f>
        <v>0</v>
      </c>
      <c r="AR97" s="273" t="s">
        <v>43</v>
      </c>
      <c r="AS97" s="274"/>
      <c r="AT97" s="274"/>
      <c r="AU97" s="274"/>
      <c r="AV97" s="319"/>
      <c r="AW97" s="272" t="n">
        <f aca="false">AW101</f>
        <v>0</v>
      </c>
      <c r="AX97" s="351" t="s">
        <v>43</v>
      </c>
      <c r="AY97" s="51"/>
      <c r="AZ97" s="51"/>
      <c r="BA97" s="51"/>
      <c r="BB97" s="276"/>
      <c r="BC97" s="272" t="n">
        <f aca="false">BC101</f>
        <v>0</v>
      </c>
      <c r="BD97" s="351" t="s">
        <v>43</v>
      </c>
      <c r="BE97" s="274"/>
      <c r="BF97" s="274"/>
      <c r="BG97" s="274"/>
      <c r="BH97" s="276"/>
      <c r="BI97" s="272" t="n">
        <f aca="false">BI101</f>
        <v>0</v>
      </c>
      <c r="BJ97" s="351" t="s">
        <v>43</v>
      </c>
      <c r="BK97" s="275"/>
      <c r="BL97" s="274"/>
      <c r="BM97" s="274"/>
      <c r="BN97" s="276"/>
      <c r="BO97" s="272" t="n">
        <f aca="false">BO101</f>
        <v>0</v>
      </c>
      <c r="BP97" s="273" t="s">
        <v>43</v>
      </c>
      <c r="BQ97" s="320"/>
      <c r="BR97" s="320"/>
      <c r="BS97" s="320"/>
      <c r="BT97" s="319"/>
      <c r="BU97" s="272"/>
      <c r="BV97" s="273"/>
      <c r="BW97" s="19"/>
      <c r="BX97" s="352"/>
      <c r="BY97" s="352"/>
      <c r="BZ97" s="319"/>
      <c r="CA97" s="272"/>
      <c r="CB97" s="273"/>
      <c r="CC97" s="274"/>
      <c r="CD97" s="274"/>
      <c r="CE97" s="274"/>
      <c r="CF97" s="319"/>
      <c r="CG97" s="260"/>
      <c r="CH97" s="273"/>
      <c r="CI97" s="320"/>
      <c r="CJ97" s="320"/>
      <c r="CK97" s="320"/>
      <c r="CL97" s="319"/>
      <c r="CM97" s="272"/>
      <c r="CN97" s="351"/>
      <c r="CO97" s="275"/>
      <c r="CP97" s="274"/>
      <c r="CQ97" s="274"/>
      <c r="CR97" s="319"/>
      <c r="CS97" s="260"/>
      <c r="CT97" s="273" t="s">
        <v>43</v>
      </c>
      <c r="CU97" s="274"/>
      <c r="CV97" s="274"/>
      <c r="CW97" s="274"/>
      <c r="CX97" s="319"/>
      <c r="CY97" s="260" t="n">
        <f aca="false">CY101</f>
        <v>0</v>
      </c>
      <c r="CZ97" s="351" t="s">
        <v>43</v>
      </c>
      <c r="DA97" s="51"/>
      <c r="DB97" s="51"/>
      <c r="DC97" s="51"/>
      <c r="DD97" s="276"/>
      <c r="DE97" s="272" t="n">
        <f aca="false">DE101</f>
        <v>0</v>
      </c>
      <c r="DF97" s="351" t="s">
        <v>43</v>
      </c>
      <c r="DG97" s="19"/>
      <c r="DH97" s="19"/>
      <c r="DI97" s="19"/>
      <c r="DJ97" s="269"/>
      <c r="DK97" s="165" t="n">
        <f aca="false">DK101</f>
        <v>0</v>
      </c>
      <c r="DL97" s="270" t="s">
        <v>43</v>
      </c>
      <c r="DM97" s="51"/>
      <c r="DN97" s="51"/>
      <c r="DO97" s="51"/>
      <c r="DP97" s="322"/>
      <c r="DQ97" s="165" t="n">
        <f aca="false">DQ101</f>
        <v>0</v>
      </c>
      <c r="DR97" s="363" t="s">
        <v>43</v>
      </c>
      <c r="DS97" s="19"/>
      <c r="DT97" s="19"/>
      <c r="DU97" s="19"/>
      <c r="DV97" s="269"/>
      <c r="DW97" s="165" t="n">
        <f aca="false">DW101</f>
        <v>0</v>
      </c>
      <c r="DX97" s="363" t="s">
        <v>43</v>
      </c>
      <c r="DY97" s="337"/>
      <c r="DZ97" s="281"/>
      <c r="EA97" s="281"/>
      <c r="EB97" s="269"/>
      <c r="EC97" s="165" t="n">
        <f aca="false">EC101</f>
        <v>0</v>
      </c>
      <c r="ED97" s="363" t="s">
        <v>43</v>
      </c>
      <c r="EE97" s="337"/>
      <c r="EF97" s="281"/>
      <c r="EG97" s="281"/>
      <c r="EH97" s="269"/>
      <c r="EI97" s="165" t="n">
        <f aca="false">EI101</f>
        <v>0</v>
      </c>
      <c r="EJ97" s="363" t="s">
        <v>43</v>
      </c>
      <c r="EK97" s="337"/>
      <c r="EL97" s="281"/>
      <c r="EM97" s="281"/>
      <c r="EN97" s="269"/>
      <c r="EO97" s="165" t="n">
        <f aca="false">EO101</f>
        <v>0</v>
      </c>
      <c r="EP97" s="363" t="s">
        <v>43</v>
      </c>
      <c r="EQ97" s="337"/>
      <c r="ER97" s="281"/>
      <c r="ES97" s="281"/>
      <c r="ET97" s="269"/>
      <c r="EU97" s="165" t="n">
        <f aca="false">EU101</f>
        <v>0</v>
      </c>
      <c r="EV97" s="363" t="s">
        <v>43</v>
      </c>
      <c r="EW97" s="337"/>
      <c r="EX97" s="281"/>
      <c r="EY97" s="281"/>
      <c r="EZ97" s="282"/>
      <c r="FA97" s="25"/>
      <c r="FB97" s="24"/>
      <c r="FC97" s="24"/>
      <c r="FD97" s="24"/>
      <c r="FE97" s="24"/>
      <c r="FF97" s="24"/>
      <c r="FG97" s="24"/>
      <c r="FH97" s="24"/>
      <c r="FI97" s="56"/>
      <c r="FJ97" s="56"/>
      <c r="FK97" s="56"/>
      <c r="FL97" s="56"/>
      <c r="FM97" s="56"/>
    </row>
    <row r="98" customFormat="false" ht="13.5" hidden="true" customHeight="false" outlineLevel="0" collapsed="false">
      <c r="A98" s="183"/>
      <c r="B98" s="195" t="n">
        <f aca="false">Alg!D88</f>
        <v>0</v>
      </c>
      <c r="C98" s="184"/>
      <c r="D98" s="185"/>
      <c r="E98" s="283"/>
      <c r="F98" s="224" t="n">
        <f aca="false">F101</f>
        <v>0</v>
      </c>
      <c r="G98" s="224"/>
      <c r="H98" s="293" t="s">
        <v>43</v>
      </c>
      <c r="I98" s="224"/>
      <c r="J98" s="224"/>
      <c r="K98" s="224"/>
      <c r="L98" s="292" t="n">
        <f aca="false">L101</f>
        <v>0</v>
      </c>
      <c r="M98" s="224"/>
      <c r="N98" s="293" t="s">
        <v>43</v>
      </c>
      <c r="O98" s="226"/>
      <c r="P98" s="226"/>
      <c r="Q98" s="226"/>
      <c r="R98" s="292" t="n">
        <f aca="false">R101</f>
        <v>0</v>
      </c>
      <c r="S98" s="224"/>
      <c r="T98" s="293"/>
      <c r="U98" s="224"/>
      <c r="V98" s="224"/>
      <c r="W98" s="224"/>
      <c r="X98" s="292" t="n">
        <f aca="false">X101</f>
        <v>0</v>
      </c>
      <c r="Y98" s="224"/>
      <c r="Z98" s="291" t="s">
        <v>43</v>
      </c>
      <c r="AA98" s="221"/>
      <c r="AB98" s="221"/>
      <c r="AC98" s="221"/>
      <c r="AD98" s="324" t="n">
        <f aca="false">AD101</f>
        <v>0</v>
      </c>
      <c r="AE98" s="224"/>
      <c r="AF98" s="291"/>
      <c r="AG98" s="226"/>
      <c r="AH98" s="226"/>
      <c r="AI98" s="226"/>
      <c r="AJ98" s="324" t="n">
        <f aca="false">AJ101</f>
        <v>0</v>
      </c>
      <c r="AK98" s="224"/>
      <c r="AL98" s="291" t="s">
        <v>43</v>
      </c>
      <c r="AM98" s="224"/>
      <c r="AN98" s="224"/>
      <c r="AO98" s="224"/>
      <c r="AP98" s="324" t="n">
        <f aca="false">AP101</f>
        <v>0</v>
      </c>
      <c r="AQ98" s="224"/>
      <c r="AR98" s="291" t="s">
        <v>43</v>
      </c>
      <c r="AS98" s="224"/>
      <c r="AT98" s="224"/>
      <c r="AU98" s="224"/>
      <c r="AV98" s="324" t="n">
        <f aca="false">AV101</f>
        <v>0</v>
      </c>
      <c r="AW98" s="224"/>
      <c r="AX98" s="293" t="s">
        <v>43</v>
      </c>
      <c r="AY98" s="325"/>
      <c r="AZ98" s="325"/>
      <c r="BA98" s="325"/>
      <c r="BB98" s="292" t="n">
        <f aca="false">BB101</f>
        <v>0</v>
      </c>
      <c r="BC98" s="224"/>
      <c r="BD98" s="293" t="s">
        <v>43</v>
      </c>
      <c r="BE98" s="224"/>
      <c r="BF98" s="224"/>
      <c r="BG98" s="224"/>
      <c r="BH98" s="292" t="n">
        <f aca="false">BH101</f>
        <v>0</v>
      </c>
      <c r="BI98" s="224"/>
      <c r="BJ98" s="293" t="s">
        <v>43</v>
      </c>
      <c r="BK98" s="224"/>
      <c r="BL98" s="224"/>
      <c r="BM98" s="224"/>
      <c r="BN98" s="292" t="n">
        <f aca="false">BN101</f>
        <v>0</v>
      </c>
      <c r="BO98" s="224"/>
      <c r="BP98" s="291" t="s">
        <v>43</v>
      </c>
      <c r="BQ98" s="226"/>
      <c r="BR98" s="226"/>
      <c r="BS98" s="226"/>
      <c r="BT98" s="324" t="n">
        <f aca="false">BT101</f>
        <v>0</v>
      </c>
      <c r="BU98" s="224"/>
      <c r="BV98" s="291"/>
      <c r="BW98" s="221"/>
      <c r="BX98" s="221"/>
      <c r="BY98" s="221"/>
      <c r="BZ98" s="324"/>
      <c r="CA98" s="224"/>
      <c r="CB98" s="291"/>
      <c r="CC98" s="224"/>
      <c r="CD98" s="224"/>
      <c r="CE98" s="224"/>
      <c r="CF98" s="324"/>
      <c r="CG98" s="260"/>
      <c r="CH98" s="291"/>
      <c r="CI98" s="226"/>
      <c r="CJ98" s="226"/>
      <c r="CK98" s="226"/>
      <c r="CL98" s="324"/>
      <c r="CM98" s="224"/>
      <c r="CN98" s="293"/>
      <c r="CO98" s="224"/>
      <c r="CP98" s="224"/>
      <c r="CQ98" s="224"/>
      <c r="CR98" s="324"/>
      <c r="CS98" s="260"/>
      <c r="CT98" s="291" t="s">
        <v>43</v>
      </c>
      <c r="CU98" s="224"/>
      <c r="CV98" s="224"/>
      <c r="CW98" s="224"/>
      <c r="CX98" s="324" t="n">
        <f aca="false">CX101</f>
        <v>0</v>
      </c>
      <c r="CY98" s="260"/>
      <c r="CZ98" s="293" t="s">
        <v>43</v>
      </c>
      <c r="DA98" s="325"/>
      <c r="DB98" s="325"/>
      <c r="DC98" s="325"/>
      <c r="DD98" s="292" t="n">
        <f aca="false">DD101</f>
        <v>0</v>
      </c>
      <c r="DE98" s="224"/>
      <c r="DF98" s="293" t="s">
        <v>43</v>
      </c>
      <c r="DG98" s="221"/>
      <c r="DH98" s="221"/>
      <c r="DI98" s="221"/>
      <c r="DJ98" s="288" t="n">
        <f aca="false">DJ101</f>
        <v>0</v>
      </c>
      <c r="DK98" s="221"/>
      <c r="DL98" s="289" t="s">
        <v>43</v>
      </c>
      <c r="DM98" s="325"/>
      <c r="DN98" s="325"/>
      <c r="DO98" s="325"/>
      <c r="DP98" s="326" t="n">
        <f aca="false">DP101</f>
        <v>0</v>
      </c>
      <c r="DQ98" s="221"/>
      <c r="DR98" s="364" t="s">
        <v>43</v>
      </c>
      <c r="DS98" s="221"/>
      <c r="DT98" s="221"/>
      <c r="DU98" s="221"/>
      <c r="DV98" s="288" t="n">
        <f aca="false">DV101</f>
        <v>0</v>
      </c>
      <c r="DW98" s="221"/>
      <c r="DX98" s="364" t="s">
        <v>43</v>
      </c>
      <c r="DY98" s="294"/>
      <c r="DZ98" s="294"/>
      <c r="EA98" s="294"/>
      <c r="EB98" s="288" t="n">
        <f aca="false">EB101</f>
        <v>0</v>
      </c>
      <c r="EC98" s="221"/>
      <c r="ED98" s="364" t="s">
        <v>43</v>
      </c>
      <c r="EE98" s="294"/>
      <c r="EF98" s="294"/>
      <c r="EG98" s="294"/>
      <c r="EH98" s="288" t="n">
        <f aca="false">EH101</f>
        <v>0</v>
      </c>
      <c r="EI98" s="221"/>
      <c r="EJ98" s="364" t="s">
        <v>43</v>
      </c>
      <c r="EK98" s="294"/>
      <c r="EL98" s="294"/>
      <c r="EM98" s="294"/>
      <c r="EN98" s="288" t="n">
        <f aca="false">EN101</f>
        <v>0</v>
      </c>
      <c r="EO98" s="221"/>
      <c r="EP98" s="364" t="s">
        <v>43</v>
      </c>
      <c r="EQ98" s="294"/>
      <c r="ER98" s="294"/>
      <c r="ES98" s="294"/>
      <c r="ET98" s="288" t="n">
        <f aca="false">ET101</f>
        <v>0</v>
      </c>
      <c r="EU98" s="221"/>
      <c r="EV98" s="364" t="s">
        <v>43</v>
      </c>
      <c r="EW98" s="294"/>
      <c r="EX98" s="294"/>
      <c r="EY98" s="294"/>
      <c r="EZ98" s="237"/>
      <c r="FA98" s="191" t="s">
        <v>43</v>
      </c>
      <c r="FB98" s="157"/>
      <c r="FC98" s="157" t="s">
        <v>43</v>
      </c>
      <c r="FD98" s="192" t="s">
        <v>43</v>
      </c>
      <c r="FE98" s="157"/>
      <c r="FF98" s="24"/>
      <c r="FG98" s="24"/>
      <c r="FH98" s="24"/>
      <c r="FI98" s="56"/>
      <c r="FJ98" s="56"/>
      <c r="FK98" s="56"/>
      <c r="FL98" s="56"/>
      <c r="FM98" s="56"/>
    </row>
    <row r="99" customFormat="false" ht="13.5" hidden="true" customHeight="false" outlineLevel="0" collapsed="false">
      <c r="A99" s="194"/>
      <c r="B99" s="195" t="n">
        <f aca="false">Alg!D89</f>
        <v>0</v>
      </c>
      <c r="C99" s="295"/>
      <c r="D99" s="197"/>
      <c r="E99" s="241"/>
      <c r="F99" s="305" t="n">
        <f aca="false">F100</f>
        <v>0</v>
      </c>
      <c r="G99" s="305"/>
      <c r="H99" s="353" t="s">
        <v>43</v>
      </c>
      <c r="I99" s="256"/>
      <c r="J99" s="256"/>
      <c r="K99" s="256"/>
      <c r="L99" s="307" t="n">
        <f aca="false">L100</f>
        <v>0</v>
      </c>
      <c r="M99" s="305"/>
      <c r="N99" s="353" t="s">
        <v>43</v>
      </c>
      <c r="O99" s="354"/>
      <c r="P99" s="354"/>
      <c r="Q99" s="354"/>
      <c r="R99" s="307" t="n">
        <f aca="false">R100</f>
        <v>0</v>
      </c>
      <c r="S99" s="305"/>
      <c r="T99" s="353"/>
      <c r="U99" s="256"/>
      <c r="V99" s="256"/>
      <c r="W99" s="256"/>
      <c r="X99" s="307" t="n">
        <f aca="false">X100</f>
        <v>0</v>
      </c>
      <c r="Y99" s="305"/>
      <c r="Z99" s="306" t="s">
        <v>43</v>
      </c>
      <c r="AA99" s="300"/>
      <c r="AB99" s="300"/>
      <c r="AC99" s="300"/>
      <c r="AD99" s="327" t="n">
        <f aca="false">AD100</f>
        <v>0</v>
      </c>
      <c r="AE99" s="305"/>
      <c r="AF99" s="306"/>
      <c r="AG99" s="354"/>
      <c r="AH99" s="354"/>
      <c r="AI99" s="354"/>
      <c r="AJ99" s="327" t="n">
        <f aca="false">AJ100</f>
        <v>0</v>
      </c>
      <c r="AK99" s="305"/>
      <c r="AL99" s="306" t="s">
        <v>43</v>
      </c>
      <c r="AM99" s="256"/>
      <c r="AN99" s="256"/>
      <c r="AO99" s="256"/>
      <c r="AP99" s="327" t="n">
        <f aca="false">AP100</f>
        <v>0</v>
      </c>
      <c r="AQ99" s="305"/>
      <c r="AR99" s="306" t="s">
        <v>43</v>
      </c>
      <c r="AS99" s="256"/>
      <c r="AT99" s="256"/>
      <c r="AU99" s="256"/>
      <c r="AV99" s="327" t="n">
        <f aca="false">AV100</f>
        <v>0</v>
      </c>
      <c r="AW99" s="305"/>
      <c r="AX99" s="353" t="s">
        <v>43</v>
      </c>
      <c r="AY99" s="365"/>
      <c r="AZ99" s="365"/>
      <c r="BA99" s="365"/>
      <c r="BB99" s="307" t="n">
        <f aca="false">BB100</f>
        <v>0</v>
      </c>
      <c r="BC99" s="305"/>
      <c r="BD99" s="353" t="s">
        <v>43</v>
      </c>
      <c r="BE99" s="256"/>
      <c r="BF99" s="256"/>
      <c r="BG99" s="256"/>
      <c r="BH99" s="307" t="n">
        <f aca="false">BH100</f>
        <v>0</v>
      </c>
      <c r="BI99" s="305"/>
      <c r="BJ99" s="353" t="s">
        <v>43</v>
      </c>
      <c r="BK99" s="256"/>
      <c r="BL99" s="256"/>
      <c r="BM99" s="256"/>
      <c r="BN99" s="307" t="n">
        <f aca="false">BN100</f>
        <v>0</v>
      </c>
      <c r="BO99" s="305"/>
      <c r="BP99" s="306" t="s">
        <v>43</v>
      </c>
      <c r="BQ99" s="354"/>
      <c r="BR99" s="354"/>
      <c r="BS99" s="354"/>
      <c r="BT99" s="327" t="n">
        <f aca="false">BT100</f>
        <v>0</v>
      </c>
      <c r="BU99" s="305"/>
      <c r="BV99" s="306"/>
      <c r="BW99" s="300"/>
      <c r="BX99" s="300"/>
      <c r="BY99" s="300"/>
      <c r="BZ99" s="327"/>
      <c r="CA99" s="305"/>
      <c r="CB99" s="306"/>
      <c r="CC99" s="256"/>
      <c r="CD99" s="256"/>
      <c r="CE99" s="256"/>
      <c r="CF99" s="327"/>
      <c r="CG99" s="260"/>
      <c r="CH99" s="306"/>
      <c r="CI99" s="354"/>
      <c r="CJ99" s="354"/>
      <c r="CK99" s="354"/>
      <c r="CL99" s="327"/>
      <c r="CM99" s="305"/>
      <c r="CN99" s="353"/>
      <c r="CO99" s="256"/>
      <c r="CP99" s="256"/>
      <c r="CQ99" s="256"/>
      <c r="CR99" s="327"/>
      <c r="CS99" s="260"/>
      <c r="CT99" s="306" t="s">
        <v>43</v>
      </c>
      <c r="CU99" s="256"/>
      <c r="CV99" s="256"/>
      <c r="CW99" s="256"/>
      <c r="CX99" s="327" t="n">
        <f aca="false">CX100</f>
        <v>0</v>
      </c>
      <c r="CY99" s="260"/>
      <c r="CZ99" s="353" t="s">
        <v>43</v>
      </c>
      <c r="DA99" s="365"/>
      <c r="DB99" s="365"/>
      <c r="DC99" s="365"/>
      <c r="DD99" s="307" t="n">
        <f aca="false">DD100</f>
        <v>0</v>
      </c>
      <c r="DE99" s="305"/>
      <c r="DF99" s="353" t="s">
        <v>43</v>
      </c>
      <c r="DG99" s="300"/>
      <c r="DH99" s="300"/>
      <c r="DI99" s="300"/>
      <c r="DJ99" s="301" t="n">
        <f aca="false">DJ100</f>
        <v>0</v>
      </c>
      <c r="DK99" s="299"/>
      <c r="DL99" s="302" t="s">
        <v>43</v>
      </c>
      <c r="DM99" s="365"/>
      <c r="DN99" s="365"/>
      <c r="DO99" s="365"/>
      <c r="DP99" s="330" t="n">
        <f aca="false">DP100</f>
        <v>0</v>
      </c>
      <c r="DQ99" s="299"/>
      <c r="DR99" s="366" t="s">
        <v>43</v>
      </c>
      <c r="DS99" s="300"/>
      <c r="DT99" s="300"/>
      <c r="DU99" s="300"/>
      <c r="DV99" s="301" t="n">
        <f aca="false">DV100</f>
        <v>0</v>
      </c>
      <c r="DW99" s="299"/>
      <c r="DX99" s="366" t="s">
        <v>43</v>
      </c>
      <c r="DY99" s="300"/>
      <c r="DZ99" s="300"/>
      <c r="EA99" s="300"/>
      <c r="EB99" s="301" t="n">
        <f aca="false">EB100</f>
        <v>0</v>
      </c>
      <c r="EC99" s="299"/>
      <c r="ED99" s="366" t="s">
        <v>43</v>
      </c>
      <c r="EE99" s="300"/>
      <c r="EF99" s="300"/>
      <c r="EG99" s="300"/>
      <c r="EH99" s="301" t="n">
        <f aca="false">EH100</f>
        <v>0</v>
      </c>
      <c r="EI99" s="299"/>
      <c r="EJ99" s="366" t="s">
        <v>43</v>
      </c>
      <c r="EK99" s="300"/>
      <c r="EL99" s="300"/>
      <c r="EM99" s="300"/>
      <c r="EN99" s="301" t="n">
        <f aca="false">EN100</f>
        <v>0</v>
      </c>
      <c r="EO99" s="299"/>
      <c r="EP99" s="366" t="s">
        <v>43</v>
      </c>
      <c r="EQ99" s="300"/>
      <c r="ER99" s="300"/>
      <c r="ES99" s="300"/>
      <c r="ET99" s="301" t="n">
        <f aca="false">ET100</f>
        <v>0</v>
      </c>
      <c r="EU99" s="299"/>
      <c r="EV99" s="366" t="s">
        <v>43</v>
      </c>
      <c r="EW99" s="300"/>
      <c r="EX99" s="300"/>
      <c r="EY99" s="300"/>
      <c r="EZ99" s="237"/>
      <c r="FA99" s="25"/>
      <c r="FB99" s="24"/>
      <c r="FC99" s="24"/>
      <c r="FD99" s="24"/>
      <c r="FE99" s="24"/>
      <c r="FF99" s="24"/>
      <c r="FG99" s="24"/>
      <c r="FH99" s="24"/>
      <c r="FI99" s="56"/>
      <c r="FJ99" s="56"/>
      <c r="FK99" s="56"/>
      <c r="FL99" s="56"/>
      <c r="FM99" s="56"/>
    </row>
    <row r="100" customFormat="false" ht="13.5" hidden="false" customHeight="false" outlineLevel="0" collapsed="false">
      <c r="A100" s="207" t="n">
        <f aca="false">Alg!E20</f>
        <v>35</v>
      </c>
      <c r="B100" s="195" t="n">
        <f aca="false">Alg!D20</f>
        <v>1</v>
      </c>
      <c r="C100" s="407" t="n">
        <f aca="false">Alg!$C$20</f>
        <v>0</v>
      </c>
      <c r="D100" s="209" t="e">
        <f aca="false">(E100-B100)/(B100/100)</f>
        <v>#DIV/0!</v>
      </c>
      <c r="E100" s="210" t="e">
        <f aca="false">FB100/FC100</f>
        <v>#DIV/0!</v>
      </c>
      <c r="F100" s="229"/>
      <c r="G100" s="219" t="str">
        <f aca="false">IF(OR(F100=A100,H100=A10),"ök","  ")</f>
        <v>  </v>
      </c>
      <c r="H100" s="225"/>
      <c r="I100" s="232" t="n">
        <f aca="false">H100</f>
        <v>0</v>
      </c>
      <c r="J100" s="232"/>
      <c r="K100" s="232"/>
      <c r="L100" s="214"/>
      <c r="M100" s="215" t="str">
        <f aca="false">IF(OR(L100=A100,N100=A15),"ök","  ")</f>
        <v>  </v>
      </c>
      <c r="N100" s="315"/>
      <c r="O100" s="357" t="n">
        <f aca="false">N100</f>
        <v>0</v>
      </c>
      <c r="P100" s="357"/>
      <c r="Q100" s="357"/>
      <c r="R100" s="311"/>
      <c r="S100" s="219" t="str">
        <f aca="false">IF(OR(R100=A100,T100=A20),"ök","  ")</f>
        <v>  </v>
      </c>
      <c r="T100" s="312"/>
      <c r="U100" s="358" t="n">
        <f aca="false">T100</f>
        <v>0</v>
      </c>
      <c r="V100" s="358"/>
      <c r="W100" s="358"/>
      <c r="X100" s="260"/>
      <c r="Y100" s="215" t="str">
        <f aca="false">IF(OR(X100=A100,Z100=A25),"ok","  ")</f>
        <v>  </v>
      </c>
      <c r="Z100" s="216"/>
      <c r="AA100" s="325" t="n">
        <f aca="false">Z100</f>
        <v>0</v>
      </c>
      <c r="AB100" s="325"/>
      <c r="AC100" s="325"/>
      <c r="AD100" s="218"/>
      <c r="AE100" s="219" t="str">
        <f aca="false">IF(OR(AD100=A100,AF100=A30),"ok","  ")</f>
        <v>  </v>
      </c>
      <c r="AF100" s="220"/>
      <c r="AG100" s="221" t="n">
        <f aca="false">AF100</f>
        <v>0</v>
      </c>
      <c r="AH100" s="221"/>
      <c r="AI100" s="221"/>
      <c r="AJ100" s="222"/>
      <c r="AK100" s="215" t="str">
        <f aca="false">IF(OR(AJ100=A100,AL100=A35),"ok","  ")</f>
        <v>  </v>
      </c>
      <c r="AL100" s="223"/>
      <c r="AM100" s="224" t="n">
        <f aca="false">AL100</f>
        <v>0</v>
      </c>
      <c r="AN100" s="224"/>
      <c r="AO100" s="224"/>
      <c r="AP100" s="218"/>
      <c r="AQ100" s="219" t="str">
        <f aca="false">IF(OR(AP100=A100,AR100=A40),"ok","  ")</f>
        <v>  </v>
      </c>
      <c r="AR100" s="225"/>
      <c r="AS100" s="347" t="n">
        <f aca="false">AR100</f>
        <v>0</v>
      </c>
      <c r="AT100" s="347"/>
      <c r="AU100" s="347"/>
      <c r="AV100" s="227"/>
      <c r="AW100" s="215" t="str">
        <f aca="false">IF(OR(AV100=A100,AX100=A45),"ok","  ")</f>
        <v>  </v>
      </c>
      <c r="AX100" s="228"/>
      <c r="AY100" s="221" t="n">
        <f aca="false">AX100</f>
        <v>0</v>
      </c>
      <c r="AZ100" s="221"/>
      <c r="BA100" s="221"/>
      <c r="BB100" s="229"/>
      <c r="BC100" s="219" t="str">
        <f aca="false">IF(OR(BB100=A100,BD100=A50),"ok","  ")</f>
        <v>  </v>
      </c>
      <c r="BD100" s="225"/>
      <c r="BE100" s="274" t="n">
        <f aca="false">BD100</f>
        <v>0</v>
      </c>
      <c r="BF100" s="224"/>
      <c r="BG100" s="224"/>
      <c r="BH100" s="227"/>
      <c r="BI100" s="215" t="str">
        <f aca="false">IF(OR(BH100=A100,BJ100=A55),"ok","  ")</f>
        <v>  </v>
      </c>
      <c r="BJ100" s="223"/>
      <c r="BK100" s="320" t="n">
        <f aca="false">BJ100</f>
        <v>0</v>
      </c>
      <c r="BL100" s="226"/>
      <c r="BM100" s="226"/>
      <c r="BN100" s="218"/>
      <c r="BO100" s="219" t="str">
        <f aca="false">IF(OR(BN100=A100,BP100=A60),"ok","  ")</f>
        <v>  </v>
      </c>
      <c r="BP100" s="220"/>
      <c r="BQ100" s="221" t="n">
        <f aca="false">BP100</f>
        <v>0</v>
      </c>
      <c r="BR100" s="221"/>
      <c r="BS100" s="221"/>
      <c r="BT100" s="222"/>
      <c r="BU100" s="260"/>
      <c r="BV100" s="223"/>
      <c r="BW100" s="224"/>
      <c r="BX100" s="224"/>
      <c r="BY100" s="224"/>
      <c r="BZ100" s="218"/>
      <c r="CA100" s="257"/>
      <c r="CB100" s="220"/>
      <c r="CC100" s="232"/>
      <c r="CD100" s="232"/>
      <c r="CE100" s="232"/>
      <c r="CF100" s="222"/>
      <c r="CG100" s="222"/>
      <c r="CH100" s="228"/>
      <c r="CI100" s="230"/>
      <c r="CJ100" s="224"/>
      <c r="CK100" s="231"/>
      <c r="CL100" s="222"/>
      <c r="CM100" s="260"/>
      <c r="CN100" s="223"/>
      <c r="CO100" s="224"/>
      <c r="CP100" s="224"/>
      <c r="CQ100" s="224"/>
      <c r="CR100" s="218"/>
      <c r="CS100" s="257"/>
      <c r="CT100" s="225"/>
      <c r="CU100" s="224" t="n">
        <f aca="false">CT100</f>
        <v>0</v>
      </c>
      <c r="CV100" s="224"/>
      <c r="CW100" s="224"/>
      <c r="CX100" s="222"/>
      <c r="CY100" s="260" t="str">
        <f aca="false">IF(OR(CX100=A100,CZ100=A85),"ok","  ")</f>
        <v>  </v>
      </c>
      <c r="CZ100" s="228"/>
      <c r="DA100" s="325" t="n">
        <f aca="false">CZ100</f>
        <v>0</v>
      </c>
      <c r="DB100" s="325"/>
      <c r="DC100" s="325"/>
      <c r="DD100" s="218"/>
      <c r="DE100" s="219" t="str">
        <f aca="false">IF(OR(DD100=A100,DF100=A90),"ok","  ")</f>
        <v>  </v>
      </c>
      <c r="DF100" s="220"/>
      <c r="DG100" s="221" t="n">
        <f aca="false">DF100</f>
        <v>0</v>
      </c>
      <c r="DH100" s="221"/>
      <c r="DI100" s="221"/>
      <c r="DJ100" s="227"/>
      <c r="DK100" s="260" t="str">
        <f aca="false">IF(OR(DJ100=A100,DL100=A95),"ok","  ")</f>
        <v>  </v>
      </c>
      <c r="DL100" s="223"/>
      <c r="DM100" s="325" t="n">
        <f aca="false">DL100</f>
        <v>0</v>
      </c>
      <c r="DN100" s="325"/>
      <c r="DO100" s="325"/>
      <c r="DP100" s="313"/>
      <c r="DQ100" s="313"/>
      <c r="DR100" s="314"/>
      <c r="DS100" s="221" t="n">
        <f aca="false">DR100</f>
        <v>0</v>
      </c>
      <c r="DT100" s="221"/>
      <c r="DU100" s="221"/>
      <c r="DV100" s="227"/>
      <c r="DW100" s="260" t="str">
        <f aca="false">IF(OR(DV100=A100,DX100=A105),"ok","  ")</f>
        <v>  </v>
      </c>
      <c r="DX100" s="228"/>
      <c r="DY100" s="234" t="n">
        <f aca="false">DX100</f>
        <v>0</v>
      </c>
      <c r="DZ100" s="234"/>
      <c r="EA100" s="234"/>
      <c r="EB100" s="229"/>
      <c r="EC100" s="219" t="str">
        <f aca="false">IF(OR(EB100=A100,ED100=A110),"ok","  ")</f>
        <v>  </v>
      </c>
      <c r="ED100" s="225"/>
      <c r="EE100" s="234" t="n">
        <f aca="false">ED100</f>
        <v>0</v>
      </c>
      <c r="EF100" s="234"/>
      <c r="EG100" s="236"/>
      <c r="EH100" s="227"/>
      <c r="EI100" s="215" t="str">
        <f aca="false">IF(OR(EH100=A100,EJ100=A115),"ok","  ")</f>
        <v>  </v>
      </c>
      <c r="EJ100" s="228"/>
      <c r="EK100" s="234" t="n">
        <f aca="false">EJ100</f>
        <v>0</v>
      </c>
      <c r="EL100" s="234"/>
      <c r="EM100" s="234"/>
      <c r="EN100" s="229"/>
      <c r="EO100" s="219" t="str">
        <f aca="false">IF(OR(EN100=A100,EP100=A120),"ok","  ")</f>
        <v>  </v>
      </c>
      <c r="EP100" s="225"/>
      <c r="EQ100" s="234" t="n">
        <f aca="false">EP100</f>
        <v>0</v>
      </c>
      <c r="ER100" s="234"/>
      <c r="ES100" s="234"/>
      <c r="ET100" s="227"/>
      <c r="EU100" s="260" t="str">
        <f aca="false">IF(OR(ET100=A100,EV100=A125),"ok","  ")</f>
        <v>  </v>
      </c>
      <c r="EV100" s="228"/>
      <c r="EW100" s="234" t="n">
        <f aca="false">EV100</f>
        <v>0</v>
      </c>
      <c r="EX100" s="234"/>
      <c r="EY100" s="234"/>
      <c r="EZ100" s="237"/>
      <c r="FA100" s="74"/>
      <c r="FB100" s="182" t="n">
        <f aca="false">SUM(F99:EV99)+SUM(DS10:DS126)</f>
        <v>0</v>
      </c>
      <c r="FC100" s="182" t="n">
        <f aca="false">SUM(G97:EV97)+SUM(DU11:DU126)</f>
        <v>0</v>
      </c>
      <c r="FD100" s="238" t="n">
        <f aca="false">FG96+FH96</f>
        <v>0</v>
      </c>
      <c r="FE100" s="24" t="n">
        <f aca="false">LARGE((F98:EV98~DT11:DT126),1)</f>
        <v>0</v>
      </c>
      <c r="FF100" s="24"/>
      <c r="FG100" s="238" t="n">
        <f aca="false">COUNTIF(G97:EV97,"&gt;0")</f>
        <v>0</v>
      </c>
      <c r="FH100" s="238" t="n">
        <f aca="false">COUNTIF(DU10:DU126,"&gt;0")</f>
        <v>0</v>
      </c>
      <c r="FI100" s="56"/>
      <c r="FJ100" s="56"/>
      <c r="FK100" s="56"/>
      <c r="FL100" s="56"/>
      <c r="FM100" s="56"/>
    </row>
    <row r="101" customFormat="false" ht="13.5" hidden="false" customHeight="false" outlineLevel="0" collapsed="false">
      <c r="A101" s="207"/>
      <c r="B101" s="408"/>
      <c r="C101" s="409"/>
      <c r="D101" s="240"/>
      <c r="E101" s="241"/>
      <c r="F101" s="255"/>
      <c r="G101" s="249"/>
      <c r="H101" s="253"/>
      <c r="I101" s="354"/>
      <c r="J101" s="354" t="n">
        <f aca="false">H101</f>
        <v>0</v>
      </c>
      <c r="K101" s="354" t="n">
        <f aca="false">G101</f>
        <v>0</v>
      </c>
      <c r="L101" s="245"/>
      <c r="M101" s="246"/>
      <c r="N101" s="254"/>
      <c r="O101" s="252"/>
      <c r="P101" s="252" t="n">
        <f aca="false">N101</f>
        <v>0</v>
      </c>
      <c r="Q101" s="252" t="n">
        <f aca="false">M101</f>
        <v>0</v>
      </c>
      <c r="R101" s="255"/>
      <c r="S101" s="249"/>
      <c r="T101" s="250"/>
      <c r="U101" s="251"/>
      <c r="V101" s="251" t="n">
        <f aca="false">T101</f>
        <v>0</v>
      </c>
      <c r="W101" s="251" t="n">
        <f aca="false">S101</f>
        <v>0</v>
      </c>
      <c r="X101" s="246"/>
      <c r="Y101" s="246"/>
      <c r="Z101" s="247"/>
      <c r="AA101" s="361"/>
      <c r="AB101" s="361" t="n">
        <f aca="false">Z101</f>
        <v>0</v>
      </c>
      <c r="AC101" s="361" t="n">
        <f aca="false">Y101</f>
        <v>0</v>
      </c>
      <c r="AD101" s="249"/>
      <c r="AE101" s="249"/>
      <c r="AF101" s="250"/>
      <c r="AG101" s="251"/>
      <c r="AH101" s="251" t="n">
        <f aca="false">AF101</f>
        <v>0</v>
      </c>
      <c r="AI101" s="251" t="n">
        <f aca="false">AE101</f>
        <v>0</v>
      </c>
      <c r="AJ101" s="246"/>
      <c r="AK101" s="246"/>
      <c r="AL101" s="247"/>
      <c r="AM101" s="252"/>
      <c r="AN101" s="252" t="n">
        <f aca="false">AL101</f>
        <v>0</v>
      </c>
      <c r="AO101" s="252" t="n">
        <f aca="false">AK101</f>
        <v>0</v>
      </c>
      <c r="AP101" s="249"/>
      <c r="AQ101" s="249"/>
      <c r="AR101" s="253"/>
      <c r="AS101" s="361"/>
      <c r="AT101" s="361" t="n">
        <f aca="false">AR101</f>
        <v>0</v>
      </c>
      <c r="AU101" s="361" t="n">
        <f aca="false">AQ101</f>
        <v>0</v>
      </c>
      <c r="AV101" s="245"/>
      <c r="AW101" s="246"/>
      <c r="AX101" s="254"/>
      <c r="AY101" s="251"/>
      <c r="AZ101" s="251" t="n">
        <f aca="false">AX101</f>
        <v>0</v>
      </c>
      <c r="BA101" s="251" t="n">
        <f aca="false">AW101</f>
        <v>0</v>
      </c>
      <c r="BB101" s="255"/>
      <c r="BC101" s="249"/>
      <c r="BD101" s="253"/>
      <c r="BE101" s="252"/>
      <c r="BF101" s="375" t="n">
        <f aca="false">BD101</f>
        <v>0</v>
      </c>
      <c r="BG101" s="375" t="n">
        <f aca="false">BC101</f>
        <v>0</v>
      </c>
      <c r="BH101" s="245"/>
      <c r="BI101" s="246"/>
      <c r="BJ101" s="247"/>
      <c r="BK101" s="248"/>
      <c r="BL101" s="376" t="n">
        <f aca="false">BJ101</f>
        <v>0</v>
      </c>
      <c r="BM101" s="376" t="n">
        <f aca="false">BI101</f>
        <v>0</v>
      </c>
      <c r="BN101" s="249"/>
      <c r="BO101" s="249"/>
      <c r="BP101" s="250"/>
      <c r="BQ101" s="300"/>
      <c r="BR101" s="300" t="n">
        <f aca="false">BP101</f>
        <v>0</v>
      </c>
      <c r="BS101" s="300" t="n">
        <f aca="false">BO101</f>
        <v>0</v>
      </c>
      <c r="BT101" s="246"/>
      <c r="BU101" s="246"/>
      <c r="BV101" s="247"/>
      <c r="BW101" s="252"/>
      <c r="BX101" s="252"/>
      <c r="BY101" s="252"/>
      <c r="BZ101" s="249"/>
      <c r="CA101" s="257"/>
      <c r="CB101" s="250"/>
      <c r="CC101" s="248"/>
      <c r="CD101" s="248"/>
      <c r="CE101" s="248"/>
      <c r="CF101" s="246"/>
      <c r="CG101" s="246"/>
      <c r="CH101" s="254"/>
      <c r="CI101" s="258"/>
      <c r="CJ101" s="252"/>
      <c r="CK101" s="259"/>
      <c r="CL101" s="246"/>
      <c r="CM101" s="260"/>
      <c r="CN101" s="247"/>
      <c r="CO101" s="252"/>
      <c r="CP101" s="252"/>
      <c r="CQ101" s="252"/>
      <c r="CR101" s="249"/>
      <c r="CS101" s="257"/>
      <c r="CT101" s="253"/>
      <c r="CU101" s="252"/>
      <c r="CV101" s="252" t="n">
        <f aca="false">CT101</f>
        <v>0</v>
      </c>
      <c r="CW101" s="252" t="n">
        <f aca="false">CS101</f>
        <v>0</v>
      </c>
      <c r="CX101" s="246"/>
      <c r="CY101" s="260"/>
      <c r="CZ101" s="254"/>
      <c r="DA101" s="361"/>
      <c r="DB101" s="361" t="n">
        <f aca="false">CZ101</f>
        <v>0</v>
      </c>
      <c r="DC101" s="361" t="n">
        <f aca="false">CY101</f>
        <v>0</v>
      </c>
      <c r="DD101" s="249"/>
      <c r="DE101" s="249"/>
      <c r="DF101" s="250"/>
      <c r="DG101" s="251"/>
      <c r="DH101" s="251" t="n">
        <f aca="false">DF101</f>
        <v>0</v>
      </c>
      <c r="DI101" s="251" t="n">
        <f aca="false">DE101</f>
        <v>0</v>
      </c>
      <c r="DJ101" s="245"/>
      <c r="DK101" s="246"/>
      <c r="DL101" s="247"/>
      <c r="DM101" s="361"/>
      <c r="DN101" s="361" t="n">
        <f aca="false">DL101</f>
        <v>0</v>
      </c>
      <c r="DO101" s="361" t="n">
        <f aca="false">DK101</f>
        <v>0</v>
      </c>
      <c r="DP101" s="242"/>
      <c r="DQ101" s="242"/>
      <c r="DR101" s="243"/>
      <c r="DS101" s="251"/>
      <c r="DT101" s="251" t="n">
        <f aca="false">DR101</f>
        <v>0</v>
      </c>
      <c r="DU101" s="251" t="n">
        <f aca="false">DQ101</f>
        <v>0</v>
      </c>
      <c r="DV101" s="245"/>
      <c r="DW101" s="246"/>
      <c r="DX101" s="254"/>
      <c r="DY101" s="261"/>
      <c r="DZ101" s="261" t="n">
        <f aca="false">DX101</f>
        <v>0</v>
      </c>
      <c r="EA101" s="261" t="n">
        <f aca="false">DW101</f>
        <v>0</v>
      </c>
      <c r="EB101" s="255"/>
      <c r="EC101" s="249"/>
      <c r="ED101" s="253"/>
      <c r="EE101" s="261"/>
      <c r="EF101" s="261" t="n">
        <f aca="false">ED101</f>
        <v>0</v>
      </c>
      <c r="EG101" s="261" t="n">
        <f aca="false">EC101</f>
        <v>0</v>
      </c>
      <c r="EH101" s="245"/>
      <c r="EI101" s="246"/>
      <c r="EJ101" s="254"/>
      <c r="EK101" s="261"/>
      <c r="EL101" s="261" t="n">
        <f aca="false">EJ101</f>
        <v>0</v>
      </c>
      <c r="EM101" s="261" t="n">
        <f aca="false">EI101</f>
        <v>0</v>
      </c>
      <c r="EN101" s="255"/>
      <c r="EO101" s="249"/>
      <c r="EP101" s="253"/>
      <c r="EQ101" s="261"/>
      <c r="ER101" s="261" t="n">
        <f aca="false">EP101</f>
        <v>0</v>
      </c>
      <c r="ES101" s="261" t="n">
        <f aca="false">EO101</f>
        <v>0</v>
      </c>
      <c r="ET101" s="245"/>
      <c r="EU101" s="246"/>
      <c r="EV101" s="254"/>
      <c r="EW101" s="261"/>
      <c r="EX101" s="261" t="n">
        <f aca="false">EV101</f>
        <v>0</v>
      </c>
      <c r="EY101" s="261" t="n">
        <f aca="false">EU101</f>
        <v>0</v>
      </c>
      <c r="EZ101" s="237"/>
      <c r="FA101" s="25"/>
      <c r="FB101" s="24"/>
      <c r="FC101" s="24"/>
      <c r="FD101" s="24"/>
      <c r="FE101" s="24"/>
      <c r="FF101" s="24"/>
      <c r="FG101" s="24"/>
      <c r="FH101" s="24"/>
      <c r="FI101" s="56"/>
      <c r="FJ101" s="56"/>
      <c r="FK101" s="56"/>
      <c r="FL101" s="56"/>
      <c r="FM101" s="56"/>
    </row>
    <row r="102" customFormat="false" ht="13.5" hidden="true" customHeight="false" outlineLevel="0" collapsed="false">
      <c r="A102" s="262"/>
      <c r="B102" s="195"/>
      <c r="C102" s="196"/>
      <c r="D102" s="197"/>
      <c r="E102" s="263"/>
      <c r="F102" s="272"/>
      <c r="G102" s="272" t="n">
        <f aca="false">G106</f>
        <v>0</v>
      </c>
      <c r="H102" s="351" t="s">
        <v>43</v>
      </c>
      <c r="I102" s="275"/>
      <c r="J102" s="277"/>
      <c r="K102" s="277"/>
      <c r="L102" s="276"/>
      <c r="M102" s="272" t="n">
        <f aca="false">M106</f>
        <v>0</v>
      </c>
      <c r="N102" s="351" t="s">
        <v>43</v>
      </c>
      <c r="O102" s="320"/>
      <c r="P102" s="362"/>
      <c r="Q102" s="362"/>
      <c r="R102" s="276"/>
      <c r="S102" s="272" t="n">
        <f aca="false">S106</f>
        <v>0</v>
      </c>
      <c r="T102" s="351"/>
      <c r="U102" s="274"/>
      <c r="V102" s="274"/>
      <c r="W102" s="274"/>
      <c r="X102" s="276"/>
      <c r="Y102" s="272" t="n">
        <f aca="false">Y106</f>
        <v>0</v>
      </c>
      <c r="Z102" s="273" t="s">
        <v>43</v>
      </c>
      <c r="AA102" s="19"/>
      <c r="AB102" s="19"/>
      <c r="AC102" s="19"/>
      <c r="AD102" s="319"/>
      <c r="AE102" s="272" t="n">
        <f aca="false">AE106</f>
        <v>0</v>
      </c>
      <c r="AF102" s="273"/>
      <c r="AG102" s="320"/>
      <c r="AH102" s="320"/>
      <c r="AI102" s="320"/>
      <c r="AJ102" s="319"/>
      <c r="AK102" s="272" t="n">
        <f aca="false">AK106</f>
        <v>0</v>
      </c>
      <c r="AL102" s="273" t="s">
        <v>43</v>
      </c>
      <c r="AM102" s="274"/>
      <c r="AN102" s="274"/>
      <c r="AO102" s="274"/>
      <c r="AP102" s="319"/>
      <c r="AQ102" s="272" t="n">
        <f aca="false">AQ106</f>
        <v>0</v>
      </c>
      <c r="AR102" s="273" t="s">
        <v>43</v>
      </c>
      <c r="AS102" s="274"/>
      <c r="AT102" s="274"/>
      <c r="AU102" s="274"/>
      <c r="AV102" s="319"/>
      <c r="AW102" s="272" t="n">
        <f aca="false">AW106</f>
        <v>0</v>
      </c>
      <c r="AX102" s="351" t="s">
        <v>43</v>
      </c>
      <c r="AY102" s="51"/>
      <c r="AZ102" s="51"/>
      <c r="BA102" s="51"/>
      <c r="BB102" s="276"/>
      <c r="BC102" s="272" t="n">
        <f aca="false">BC106</f>
        <v>0</v>
      </c>
      <c r="BD102" s="351" t="s">
        <v>43</v>
      </c>
      <c r="BE102" s="274"/>
      <c r="BF102" s="274"/>
      <c r="BG102" s="274"/>
      <c r="BH102" s="276"/>
      <c r="BI102" s="272" t="n">
        <f aca="false">BI106</f>
        <v>0</v>
      </c>
      <c r="BJ102" s="351" t="s">
        <v>43</v>
      </c>
      <c r="BK102" s="275"/>
      <c r="BL102" s="274"/>
      <c r="BM102" s="274"/>
      <c r="BN102" s="276"/>
      <c r="BO102" s="272" t="n">
        <f aca="false">BO106</f>
        <v>0</v>
      </c>
      <c r="BP102" s="273" t="s">
        <v>43</v>
      </c>
      <c r="BQ102" s="320"/>
      <c r="BR102" s="320"/>
      <c r="BS102" s="320"/>
      <c r="BT102" s="319"/>
      <c r="BU102" s="272"/>
      <c r="BV102" s="273"/>
      <c r="BW102" s="19"/>
      <c r="BX102" s="352"/>
      <c r="BY102" s="352"/>
      <c r="BZ102" s="319"/>
      <c r="CA102" s="272"/>
      <c r="CB102" s="273"/>
      <c r="CC102" s="274"/>
      <c r="CD102" s="274"/>
      <c r="CE102" s="274"/>
      <c r="CF102" s="319"/>
      <c r="CG102" s="260"/>
      <c r="CH102" s="273"/>
      <c r="CI102" s="320"/>
      <c r="CJ102" s="320"/>
      <c r="CK102" s="320"/>
      <c r="CL102" s="319"/>
      <c r="CM102" s="272"/>
      <c r="CN102" s="351"/>
      <c r="CO102" s="275"/>
      <c r="CP102" s="274"/>
      <c r="CQ102" s="274"/>
      <c r="CR102" s="319"/>
      <c r="CS102" s="260"/>
      <c r="CT102" s="273" t="s">
        <v>43</v>
      </c>
      <c r="CU102" s="274"/>
      <c r="CV102" s="274"/>
      <c r="CW102" s="274"/>
      <c r="CX102" s="319"/>
      <c r="CY102" s="260" t="n">
        <f aca="false">CY106</f>
        <v>0</v>
      </c>
      <c r="CZ102" s="351" t="s">
        <v>43</v>
      </c>
      <c r="DA102" s="51"/>
      <c r="DB102" s="51"/>
      <c r="DC102" s="51"/>
      <c r="DD102" s="276"/>
      <c r="DE102" s="272" t="n">
        <f aca="false">DE106</f>
        <v>0</v>
      </c>
      <c r="DF102" s="351" t="s">
        <v>43</v>
      </c>
      <c r="DG102" s="19"/>
      <c r="DH102" s="19"/>
      <c r="DI102" s="19"/>
      <c r="DJ102" s="276"/>
      <c r="DK102" s="272" t="n">
        <f aca="false">DK106</f>
        <v>0</v>
      </c>
      <c r="DL102" s="273" t="s">
        <v>43</v>
      </c>
      <c r="DM102" s="51"/>
      <c r="DN102" s="51"/>
      <c r="DO102" s="51"/>
      <c r="DP102" s="322"/>
      <c r="DQ102" s="165" t="n">
        <f aca="false">DQ106</f>
        <v>0</v>
      </c>
      <c r="DR102" s="363" t="s">
        <v>43</v>
      </c>
      <c r="DS102" s="19"/>
      <c r="DT102" s="19"/>
      <c r="DU102" s="19"/>
      <c r="DV102" s="269"/>
      <c r="DW102" s="165" t="n">
        <f aca="false">DW106</f>
        <v>0</v>
      </c>
      <c r="DX102" s="363" t="s">
        <v>43</v>
      </c>
      <c r="DY102" s="337"/>
      <c r="DZ102" s="281"/>
      <c r="EA102" s="281"/>
      <c r="EB102" s="269"/>
      <c r="EC102" s="165" t="n">
        <f aca="false">EC106</f>
        <v>0</v>
      </c>
      <c r="ED102" s="363" t="s">
        <v>43</v>
      </c>
      <c r="EE102" s="337"/>
      <c r="EF102" s="281"/>
      <c r="EG102" s="281"/>
      <c r="EH102" s="269"/>
      <c r="EI102" s="165" t="n">
        <f aca="false">EI106</f>
        <v>0</v>
      </c>
      <c r="EJ102" s="363" t="s">
        <v>43</v>
      </c>
      <c r="EK102" s="337"/>
      <c r="EL102" s="281"/>
      <c r="EM102" s="281"/>
      <c r="EN102" s="269"/>
      <c r="EO102" s="165" t="n">
        <f aca="false">EO106</f>
        <v>0</v>
      </c>
      <c r="EP102" s="363" t="s">
        <v>43</v>
      </c>
      <c r="EQ102" s="337"/>
      <c r="ER102" s="281"/>
      <c r="ES102" s="281"/>
      <c r="ET102" s="269"/>
      <c r="EU102" s="165" t="n">
        <f aca="false">EU106</f>
        <v>0</v>
      </c>
      <c r="EV102" s="363" t="s">
        <v>43</v>
      </c>
      <c r="EW102" s="337"/>
      <c r="EX102" s="281"/>
      <c r="EY102" s="281"/>
      <c r="EZ102" s="282"/>
      <c r="FA102" s="25"/>
      <c r="FB102" s="24"/>
      <c r="FC102" s="24"/>
      <c r="FD102" s="24"/>
      <c r="FE102" s="24"/>
      <c r="FF102" s="24"/>
      <c r="FG102" s="24"/>
      <c r="FH102" s="24"/>
      <c r="FI102" s="56"/>
      <c r="FJ102" s="56"/>
      <c r="FK102" s="56"/>
      <c r="FL102" s="56"/>
      <c r="FM102" s="56"/>
    </row>
    <row r="103" customFormat="false" ht="13.5" hidden="true" customHeight="false" outlineLevel="0" collapsed="false">
      <c r="A103" s="183"/>
      <c r="B103" s="195"/>
      <c r="C103" s="184"/>
      <c r="D103" s="185"/>
      <c r="E103" s="283"/>
      <c r="F103" s="224" t="n">
        <f aca="false">F106</f>
        <v>0</v>
      </c>
      <c r="G103" s="224"/>
      <c r="H103" s="293" t="s">
        <v>43</v>
      </c>
      <c r="I103" s="224"/>
      <c r="J103" s="224"/>
      <c r="K103" s="224"/>
      <c r="L103" s="292" t="n">
        <f aca="false">L106</f>
        <v>0</v>
      </c>
      <c r="M103" s="224"/>
      <c r="N103" s="293" t="s">
        <v>43</v>
      </c>
      <c r="O103" s="226"/>
      <c r="P103" s="226"/>
      <c r="Q103" s="226"/>
      <c r="R103" s="292" t="n">
        <f aca="false">R106</f>
        <v>0</v>
      </c>
      <c r="S103" s="224"/>
      <c r="T103" s="293"/>
      <c r="U103" s="224"/>
      <c r="V103" s="224"/>
      <c r="W103" s="224"/>
      <c r="X103" s="292" t="n">
        <f aca="false">X106</f>
        <v>0</v>
      </c>
      <c r="Y103" s="224"/>
      <c r="Z103" s="291" t="s">
        <v>43</v>
      </c>
      <c r="AA103" s="221"/>
      <c r="AB103" s="221"/>
      <c r="AC103" s="221"/>
      <c r="AD103" s="324" t="n">
        <f aca="false">AD106</f>
        <v>0</v>
      </c>
      <c r="AE103" s="224"/>
      <c r="AF103" s="291"/>
      <c r="AG103" s="226"/>
      <c r="AH103" s="226"/>
      <c r="AI103" s="226"/>
      <c r="AJ103" s="324" t="n">
        <f aca="false">AJ106</f>
        <v>0</v>
      </c>
      <c r="AK103" s="224"/>
      <c r="AL103" s="291" t="s">
        <v>43</v>
      </c>
      <c r="AM103" s="224"/>
      <c r="AN103" s="224"/>
      <c r="AO103" s="224"/>
      <c r="AP103" s="324" t="n">
        <f aca="false">AP106</f>
        <v>0</v>
      </c>
      <c r="AQ103" s="224"/>
      <c r="AR103" s="291" t="s">
        <v>43</v>
      </c>
      <c r="AS103" s="224"/>
      <c r="AT103" s="224"/>
      <c r="AU103" s="224"/>
      <c r="AV103" s="324" t="n">
        <f aca="false">AV106</f>
        <v>0</v>
      </c>
      <c r="AW103" s="224"/>
      <c r="AX103" s="293" t="s">
        <v>43</v>
      </c>
      <c r="AY103" s="325"/>
      <c r="AZ103" s="325"/>
      <c r="BA103" s="325"/>
      <c r="BB103" s="292" t="n">
        <f aca="false">BB106</f>
        <v>0</v>
      </c>
      <c r="BC103" s="224"/>
      <c r="BD103" s="293" t="s">
        <v>43</v>
      </c>
      <c r="BE103" s="224"/>
      <c r="BF103" s="224"/>
      <c r="BG103" s="224"/>
      <c r="BH103" s="292" t="n">
        <f aca="false">BH106</f>
        <v>0</v>
      </c>
      <c r="BI103" s="224"/>
      <c r="BJ103" s="293" t="s">
        <v>43</v>
      </c>
      <c r="BK103" s="224"/>
      <c r="BL103" s="224"/>
      <c r="BM103" s="224"/>
      <c r="BN103" s="292" t="n">
        <f aca="false">BN106</f>
        <v>0</v>
      </c>
      <c r="BO103" s="224"/>
      <c r="BP103" s="291" t="s">
        <v>43</v>
      </c>
      <c r="BQ103" s="226"/>
      <c r="BR103" s="226"/>
      <c r="BS103" s="226"/>
      <c r="BT103" s="324" t="n">
        <f aca="false">BT106</f>
        <v>0</v>
      </c>
      <c r="BU103" s="224"/>
      <c r="BV103" s="291"/>
      <c r="BW103" s="221"/>
      <c r="BX103" s="221"/>
      <c r="BY103" s="221"/>
      <c r="BZ103" s="324"/>
      <c r="CA103" s="224"/>
      <c r="CB103" s="291"/>
      <c r="CC103" s="224"/>
      <c r="CD103" s="224"/>
      <c r="CE103" s="224"/>
      <c r="CF103" s="324"/>
      <c r="CG103" s="260"/>
      <c r="CH103" s="291"/>
      <c r="CI103" s="226"/>
      <c r="CJ103" s="226"/>
      <c r="CK103" s="226"/>
      <c r="CL103" s="324"/>
      <c r="CM103" s="224"/>
      <c r="CN103" s="293"/>
      <c r="CO103" s="224"/>
      <c r="CP103" s="224"/>
      <c r="CQ103" s="224"/>
      <c r="CR103" s="324"/>
      <c r="CS103" s="260"/>
      <c r="CT103" s="291" t="s">
        <v>43</v>
      </c>
      <c r="CU103" s="224"/>
      <c r="CV103" s="224"/>
      <c r="CW103" s="224"/>
      <c r="CX103" s="324" t="n">
        <f aca="false">CX106</f>
        <v>0</v>
      </c>
      <c r="CY103" s="260"/>
      <c r="CZ103" s="293" t="s">
        <v>43</v>
      </c>
      <c r="DA103" s="325"/>
      <c r="DB103" s="325"/>
      <c r="DC103" s="325"/>
      <c r="DD103" s="292" t="n">
        <f aca="false">DD106</f>
        <v>0</v>
      </c>
      <c r="DE103" s="224"/>
      <c r="DF103" s="293" t="s">
        <v>43</v>
      </c>
      <c r="DG103" s="221"/>
      <c r="DH103" s="221"/>
      <c r="DI103" s="221"/>
      <c r="DJ103" s="292" t="n">
        <f aca="false">DJ106</f>
        <v>0</v>
      </c>
      <c r="DK103" s="224"/>
      <c r="DL103" s="291" t="s">
        <v>43</v>
      </c>
      <c r="DM103" s="325"/>
      <c r="DN103" s="325"/>
      <c r="DO103" s="325"/>
      <c r="DP103" s="326" t="n">
        <f aca="false">DP106</f>
        <v>0</v>
      </c>
      <c r="DQ103" s="221"/>
      <c r="DR103" s="364" t="s">
        <v>43</v>
      </c>
      <c r="DS103" s="221"/>
      <c r="DT103" s="221"/>
      <c r="DU103" s="221"/>
      <c r="DV103" s="288" t="n">
        <f aca="false">DV106</f>
        <v>0</v>
      </c>
      <c r="DW103" s="221"/>
      <c r="DX103" s="364" t="s">
        <v>43</v>
      </c>
      <c r="DY103" s="294"/>
      <c r="DZ103" s="294"/>
      <c r="EA103" s="294"/>
      <c r="EB103" s="288" t="n">
        <f aca="false">EB106</f>
        <v>0</v>
      </c>
      <c r="EC103" s="221"/>
      <c r="ED103" s="364" t="s">
        <v>43</v>
      </c>
      <c r="EE103" s="294"/>
      <c r="EF103" s="294"/>
      <c r="EG103" s="294"/>
      <c r="EH103" s="288" t="n">
        <f aca="false">EH106</f>
        <v>0</v>
      </c>
      <c r="EI103" s="221"/>
      <c r="EJ103" s="364" t="s">
        <v>43</v>
      </c>
      <c r="EK103" s="294"/>
      <c r="EL103" s="294"/>
      <c r="EM103" s="294"/>
      <c r="EN103" s="288" t="n">
        <f aca="false">EN106</f>
        <v>0</v>
      </c>
      <c r="EO103" s="221"/>
      <c r="EP103" s="364" t="s">
        <v>43</v>
      </c>
      <c r="EQ103" s="294"/>
      <c r="ER103" s="294"/>
      <c r="ES103" s="294"/>
      <c r="ET103" s="288" t="n">
        <f aca="false">ET106</f>
        <v>0</v>
      </c>
      <c r="EU103" s="221"/>
      <c r="EV103" s="364" t="s">
        <v>43</v>
      </c>
      <c r="EW103" s="294"/>
      <c r="EX103" s="294"/>
      <c r="EY103" s="294"/>
      <c r="EZ103" s="237"/>
      <c r="FA103" s="191" t="s">
        <v>43</v>
      </c>
      <c r="FB103" s="157"/>
      <c r="FC103" s="157" t="s">
        <v>43</v>
      </c>
      <c r="FD103" s="192" t="s">
        <v>43</v>
      </c>
      <c r="FE103" s="157"/>
      <c r="FF103" s="24"/>
      <c r="FG103" s="24"/>
      <c r="FH103" s="24"/>
      <c r="FI103" s="56"/>
      <c r="FJ103" s="56"/>
      <c r="FK103" s="56"/>
      <c r="FL103" s="56"/>
      <c r="FM103" s="56"/>
    </row>
    <row r="104" customFormat="false" ht="13.5" hidden="true" customHeight="false" outlineLevel="0" collapsed="false">
      <c r="A104" s="194"/>
      <c r="B104" s="195"/>
      <c r="C104" s="295"/>
      <c r="D104" s="197"/>
      <c r="E104" s="241"/>
      <c r="F104" s="308" t="n">
        <f aca="false">F105</f>
        <v>0</v>
      </c>
      <c r="G104" s="308"/>
      <c r="H104" s="355" t="s">
        <v>43</v>
      </c>
      <c r="I104" s="224"/>
      <c r="J104" s="224"/>
      <c r="K104" s="224"/>
      <c r="L104" s="310" t="n">
        <f aca="false">L105</f>
        <v>0</v>
      </c>
      <c r="M104" s="308"/>
      <c r="N104" s="355" t="s">
        <v>43</v>
      </c>
      <c r="O104" s="354"/>
      <c r="P104" s="354"/>
      <c r="Q104" s="354"/>
      <c r="R104" s="307" t="n">
        <f aca="false">R105</f>
        <v>0</v>
      </c>
      <c r="S104" s="305"/>
      <c r="T104" s="353"/>
      <c r="U104" s="256"/>
      <c r="V104" s="256"/>
      <c r="W104" s="256"/>
      <c r="X104" s="307" t="n">
        <f aca="false">X105</f>
        <v>0</v>
      </c>
      <c r="Y104" s="305"/>
      <c r="Z104" s="306" t="s">
        <v>43</v>
      </c>
      <c r="AA104" s="300"/>
      <c r="AB104" s="300"/>
      <c r="AC104" s="300"/>
      <c r="AD104" s="327" t="n">
        <f aca="false">AD105</f>
        <v>0</v>
      </c>
      <c r="AE104" s="305"/>
      <c r="AF104" s="306"/>
      <c r="AG104" s="354"/>
      <c r="AH104" s="354"/>
      <c r="AI104" s="354"/>
      <c r="AJ104" s="327" t="n">
        <f aca="false">AJ105</f>
        <v>0</v>
      </c>
      <c r="AK104" s="305"/>
      <c r="AL104" s="306" t="s">
        <v>43</v>
      </c>
      <c r="AM104" s="256"/>
      <c r="AN104" s="256"/>
      <c r="AO104" s="256"/>
      <c r="AP104" s="327" t="n">
        <f aca="false">AP105</f>
        <v>0</v>
      </c>
      <c r="AQ104" s="305"/>
      <c r="AR104" s="306" t="s">
        <v>43</v>
      </c>
      <c r="AS104" s="256"/>
      <c r="AT104" s="256"/>
      <c r="AU104" s="256"/>
      <c r="AV104" s="327" t="n">
        <f aca="false">AV105</f>
        <v>0</v>
      </c>
      <c r="AW104" s="305"/>
      <c r="AX104" s="353" t="s">
        <v>43</v>
      </c>
      <c r="AY104" s="365"/>
      <c r="AZ104" s="365"/>
      <c r="BA104" s="365"/>
      <c r="BB104" s="307" t="n">
        <f aca="false">BB105</f>
        <v>0</v>
      </c>
      <c r="BC104" s="305"/>
      <c r="BD104" s="353" t="s">
        <v>43</v>
      </c>
      <c r="BE104" s="256"/>
      <c r="BF104" s="256"/>
      <c r="BG104" s="256"/>
      <c r="BH104" s="307" t="n">
        <f aca="false">BH105</f>
        <v>0</v>
      </c>
      <c r="BI104" s="305"/>
      <c r="BJ104" s="353" t="s">
        <v>43</v>
      </c>
      <c r="BK104" s="256"/>
      <c r="BL104" s="256"/>
      <c r="BM104" s="256"/>
      <c r="BN104" s="307" t="n">
        <f aca="false">BN105</f>
        <v>0</v>
      </c>
      <c r="BO104" s="305"/>
      <c r="BP104" s="306" t="s">
        <v>43</v>
      </c>
      <c r="BQ104" s="354"/>
      <c r="BR104" s="354"/>
      <c r="BS104" s="354"/>
      <c r="BT104" s="327" t="n">
        <f aca="false">BT105</f>
        <v>0</v>
      </c>
      <c r="BU104" s="305"/>
      <c r="BV104" s="306"/>
      <c r="BW104" s="300"/>
      <c r="BX104" s="300"/>
      <c r="BY104" s="300"/>
      <c r="BZ104" s="327"/>
      <c r="CA104" s="305"/>
      <c r="CB104" s="306"/>
      <c r="CC104" s="256"/>
      <c r="CD104" s="256"/>
      <c r="CE104" s="256"/>
      <c r="CF104" s="327"/>
      <c r="CG104" s="260"/>
      <c r="CH104" s="306"/>
      <c r="CI104" s="354"/>
      <c r="CJ104" s="354"/>
      <c r="CK104" s="354"/>
      <c r="CL104" s="327"/>
      <c r="CM104" s="305"/>
      <c r="CN104" s="353"/>
      <c r="CO104" s="256"/>
      <c r="CP104" s="256"/>
      <c r="CQ104" s="256"/>
      <c r="CR104" s="327"/>
      <c r="CS104" s="260"/>
      <c r="CT104" s="306" t="s">
        <v>43</v>
      </c>
      <c r="CU104" s="256"/>
      <c r="CV104" s="256"/>
      <c r="CW104" s="256"/>
      <c r="CX104" s="327" t="n">
        <f aca="false">CX105</f>
        <v>0</v>
      </c>
      <c r="CY104" s="260"/>
      <c r="CZ104" s="353" t="s">
        <v>43</v>
      </c>
      <c r="DA104" s="365"/>
      <c r="DB104" s="365"/>
      <c r="DC104" s="365"/>
      <c r="DD104" s="307" t="n">
        <f aca="false">DD105</f>
        <v>0</v>
      </c>
      <c r="DE104" s="305"/>
      <c r="DF104" s="353" t="s">
        <v>43</v>
      </c>
      <c r="DG104" s="300"/>
      <c r="DH104" s="300"/>
      <c r="DI104" s="300"/>
      <c r="DJ104" s="307" t="n">
        <f aca="false">DJ105</f>
        <v>0</v>
      </c>
      <c r="DK104" s="305"/>
      <c r="DL104" s="306" t="s">
        <v>43</v>
      </c>
      <c r="DM104" s="365"/>
      <c r="DN104" s="365"/>
      <c r="DO104" s="365"/>
      <c r="DP104" s="330" t="n">
        <f aca="false">DP105</f>
        <v>0</v>
      </c>
      <c r="DQ104" s="299"/>
      <c r="DR104" s="366" t="s">
        <v>43</v>
      </c>
      <c r="DS104" s="300"/>
      <c r="DT104" s="300"/>
      <c r="DU104" s="300"/>
      <c r="DV104" s="301" t="n">
        <f aca="false">DV105</f>
        <v>0</v>
      </c>
      <c r="DW104" s="299"/>
      <c r="DX104" s="366" t="s">
        <v>43</v>
      </c>
      <c r="DY104" s="300"/>
      <c r="DZ104" s="300"/>
      <c r="EA104" s="300"/>
      <c r="EB104" s="301" t="n">
        <f aca="false">EB105</f>
        <v>0</v>
      </c>
      <c r="EC104" s="299"/>
      <c r="ED104" s="366" t="s">
        <v>43</v>
      </c>
      <c r="EE104" s="300"/>
      <c r="EF104" s="300"/>
      <c r="EG104" s="300"/>
      <c r="EH104" s="301" t="n">
        <f aca="false">EH105</f>
        <v>0</v>
      </c>
      <c r="EI104" s="299"/>
      <c r="EJ104" s="366" t="s">
        <v>43</v>
      </c>
      <c r="EK104" s="300"/>
      <c r="EL104" s="300"/>
      <c r="EM104" s="300"/>
      <c r="EN104" s="301" t="n">
        <f aca="false">EN105</f>
        <v>0</v>
      </c>
      <c r="EO104" s="299"/>
      <c r="EP104" s="366" t="s">
        <v>43</v>
      </c>
      <c r="EQ104" s="300"/>
      <c r="ER104" s="300"/>
      <c r="ES104" s="300"/>
      <c r="ET104" s="301" t="n">
        <f aca="false">ET105</f>
        <v>0</v>
      </c>
      <c r="EU104" s="299"/>
      <c r="EV104" s="366" t="s">
        <v>43</v>
      </c>
      <c r="EW104" s="300"/>
      <c r="EX104" s="300"/>
      <c r="EY104" s="300"/>
      <c r="EZ104" s="237"/>
      <c r="FA104" s="25"/>
      <c r="FB104" s="24"/>
      <c r="FC104" s="24"/>
      <c r="FD104" s="24"/>
      <c r="FE104" s="24"/>
      <c r="FF104" s="24"/>
      <c r="FG104" s="24"/>
      <c r="FH104" s="24"/>
      <c r="FI104" s="56"/>
      <c r="FJ104" s="56"/>
      <c r="FK104" s="56"/>
      <c r="FL104" s="56"/>
      <c r="FM104" s="56"/>
    </row>
    <row r="105" customFormat="false" ht="13.5" hidden="false" customHeight="false" outlineLevel="0" collapsed="false">
      <c r="A105" s="207" t="n">
        <f aca="false">Alg!E21</f>
        <v>35</v>
      </c>
      <c r="B105" s="195" t="n">
        <f aca="false">Alg!D21</f>
        <v>1</v>
      </c>
      <c r="C105" s="407" t="n">
        <f aca="false">Alg!$C$21</f>
        <v>0</v>
      </c>
      <c r="D105" s="209" t="e">
        <f aca="false">(E105-B105)/(B105/100)</f>
        <v>#DIV/0!</v>
      </c>
      <c r="E105" s="210" t="e">
        <f aca="false">FB105/FC105</f>
        <v>#DIV/0!</v>
      </c>
      <c r="F105" s="410"/>
      <c r="G105" s="260" t="str">
        <f aca="false">IF(OR(F105=A105,H105=A10),"ök","  ")</f>
        <v>  </v>
      </c>
      <c r="H105" s="315"/>
      <c r="I105" s="357" t="n">
        <f aca="false">H105</f>
        <v>0</v>
      </c>
      <c r="J105" s="357"/>
      <c r="K105" s="357"/>
      <c r="L105" s="229"/>
      <c r="M105" s="219" t="str">
        <f aca="false">IF(OR(L105=A105,N105=A15),"ök","  ")</f>
        <v>  </v>
      </c>
      <c r="N105" s="225"/>
      <c r="O105" s="232" t="n">
        <f aca="false">N105</f>
        <v>0</v>
      </c>
      <c r="P105" s="232"/>
      <c r="Q105" s="232"/>
      <c r="R105" s="214"/>
      <c r="S105" s="215" t="str">
        <f aca="false">IF(OR(R105=A105,T105=A20),"ök","  ")</f>
        <v>  </v>
      </c>
      <c r="T105" s="315"/>
      <c r="U105" s="357" t="n">
        <f aca="false">T105</f>
        <v>0</v>
      </c>
      <c r="V105" s="357"/>
      <c r="W105" s="357"/>
      <c r="X105" s="311"/>
      <c r="Y105" s="219" t="str">
        <f aca="false">IF(OR(X105=A105,Z105=A25),"ok","  ")</f>
        <v>  </v>
      </c>
      <c r="Z105" s="312"/>
      <c r="AA105" s="358" t="n">
        <f aca="false">Z105</f>
        <v>0</v>
      </c>
      <c r="AB105" s="358"/>
      <c r="AC105" s="358"/>
      <c r="AD105" s="260"/>
      <c r="AE105" s="215" t="str">
        <f aca="false">IF(OR(AD105=A105,AF105=A30),"ok","  ")</f>
        <v>  </v>
      </c>
      <c r="AF105" s="216"/>
      <c r="AG105" s="325" t="n">
        <f aca="false">AF105</f>
        <v>0</v>
      </c>
      <c r="AH105" s="325"/>
      <c r="AI105" s="325"/>
      <c r="AJ105" s="218"/>
      <c r="AK105" s="219" t="str">
        <f aca="false">IF(OR(AJ105=A105,AL105=A35),"ok","  ")</f>
        <v>  </v>
      </c>
      <c r="AL105" s="220"/>
      <c r="AM105" s="221" t="n">
        <f aca="false">AL105</f>
        <v>0</v>
      </c>
      <c r="AN105" s="221"/>
      <c r="AO105" s="221"/>
      <c r="AP105" s="222"/>
      <c r="AQ105" s="215" t="str">
        <f aca="false">IF(OR(AP105=A105,AR105=A40),"ok","  ")</f>
        <v>  </v>
      </c>
      <c r="AR105" s="223"/>
      <c r="AS105" s="224" t="n">
        <f aca="false">AR105</f>
        <v>0</v>
      </c>
      <c r="AT105" s="224"/>
      <c r="AU105" s="224"/>
      <c r="AV105" s="218"/>
      <c r="AW105" s="219" t="str">
        <f aca="false">IF(OR(AV105=A105,AX105=A45),"ok","  ")</f>
        <v>  </v>
      </c>
      <c r="AX105" s="225"/>
      <c r="AY105" s="347" t="n">
        <f aca="false">AX105</f>
        <v>0</v>
      </c>
      <c r="AZ105" s="347"/>
      <c r="BA105" s="347"/>
      <c r="BB105" s="227"/>
      <c r="BC105" s="215" t="str">
        <f aca="false">IF(OR(BB105=A105,BD105=A50),"ok","  ")</f>
        <v>  </v>
      </c>
      <c r="BD105" s="228"/>
      <c r="BE105" s="221" t="n">
        <f aca="false">BD105</f>
        <v>0</v>
      </c>
      <c r="BF105" s="221"/>
      <c r="BG105" s="221"/>
      <c r="BH105" s="229"/>
      <c r="BI105" s="219" t="str">
        <f aca="false">IF(OR(BH105=A105,BJ105=A55),"ok","  ")</f>
        <v>  </v>
      </c>
      <c r="BJ105" s="225"/>
      <c r="BK105" s="274" t="n">
        <f aca="false">BJ105</f>
        <v>0</v>
      </c>
      <c r="BL105" s="224"/>
      <c r="BM105" s="224"/>
      <c r="BN105" s="227"/>
      <c r="BO105" s="215" t="str">
        <f aca="false">IF(OR(BN105=A105,BP105=A60),"ok","  ")</f>
        <v>  </v>
      </c>
      <c r="BP105" s="223"/>
      <c r="BQ105" s="320" t="n">
        <f aca="false">BP105</f>
        <v>0</v>
      </c>
      <c r="BR105" s="226"/>
      <c r="BS105" s="226"/>
      <c r="BT105" s="218"/>
      <c r="BU105" s="219"/>
      <c r="BV105" s="220"/>
      <c r="BW105" s="221"/>
      <c r="BX105" s="221"/>
      <c r="BY105" s="221"/>
      <c r="BZ105" s="222"/>
      <c r="CA105" s="260"/>
      <c r="CB105" s="223"/>
      <c r="CC105" s="224"/>
      <c r="CD105" s="224"/>
      <c r="CE105" s="224"/>
      <c r="CF105" s="218"/>
      <c r="CG105" s="257"/>
      <c r="CH105" s="220"/>
      <c r="CI105" s="226"/>
      <c r="CJ105" s="226"/>
      <c r="CK105" s="226"/>
      <c r="CL105" s="222"/>
      <c r="CM105" s="222"/>
      <c r="CN105" s="228"/>
      <c r="CO105" s="233"/>
      <c r="CP105" s="308"/>
      <c r="CQ105" s="231"/>
      <c r="CR105" s="222"/>
      <c r="CS105" s="260"/>
      <c r="CT105" s="223"/>
      <c r="CU105" s="224" t="n">
        <f aca="false">CT105</f>
        <v>0</v>
      </c>
      <c r="CV105" s="224"/>
      <c r="CW105" s="224"/>
      <c r="CX105" s="218"/>
      <c r="CY105" s="219" t="str">
        <f aca="false">IF(OR(CX105=A105,CZ105=A85),"ok","  ")</f>
        <v>  </v>
      </c>
      <c r="CZ105" s="220"/>
      <c r="DA105" s="221" t="n">
        <f aca="false">CZ105</f>
        <v>0</v>
      </c>
      <c r="DB105" s="221"/>
      <c r="DC105" s="221"/>
      <c r="DD105" s="222"/>
      <c r="DE105" s="260" t="str">
        <f aca="false">IF(OR(DD105=A105,DF105=A90),"ok","  ")</f>
        <v>  </v>
      </c>
      <c r="DF105" s="223"/>
      <c r="DG105" s="224" t="n">
        <f aca="false">DF105</f>
        <v>0</v>
      </c>
      <c r="DH105" s="224"/>
      <c r="DI105" s="224"/>
      <c r="DJ105" s="218"/>
      <c r="DK105" s="257" t="str">
        <f aca="false">IF(OR(DJ105=A105,DL105=A95),"ok","  ")</f>
        <v>  </v>
      </c>
      <c r="DL105" s="220"/>
      <c r="DM105" s="325" t="n">
        <f aca="false">DL105</f>
        <v>0</v>
      </c>
      <c r="DN105" s="325"/>
      <c r="DO105" s="325"/>
      <c r="DP105" s="222"/>
      <c r="DQ105" s="260" t="str">
        <f aca="false">IF(OR(DP105=A105,DR105=A100),"ok","  ")</f>
        <v>  </v>
      </c>
      <c r="DR105" s="228"/>
      <c r="DS105" s="221" t="n">
        <f aca="false">DR105</f>
        <v>0</v>
      </c>
      <c r="DT105" s="221"/>
      <c r="DU105" s="221"/>
      <c r="DV105" s="332"/>
      <c r="DW105" s="313"/>
      <c r="DX105" s="314"/>
      <c r="DY105" s="234" t="n">
        <f aca="false">DX105</f>
        <v>0</v>
      </c>
      <c r="DZ105" s="234"/>
      <c r="EA105" s="234"/>
      <c r="EB105" s="227"/>
      <c r="EC105" s="260" t="str">
        <f aca="false">IF(OR(EB105=A105,ED105=A110),"ok","  ")</f>
        <v>  </v>
      </c>
      <c r="ED105" s="228"/>
      <c r="EE105" s="224" t="n">
        <f aca="false">ED105</f>
        <v>0</v>
      </c>
      <c r="EF105" s="224"/>
      <c r="EG105" s="224"/>
      <c r="EH105" s="229"/>
      <c r="EI105" s="219" t="str">
        <f aca="false">IF(OR(EH105=A105,EJ105=A115),"ok","  ")</f>
        <v>  </v>
      </c>
      <c r="EJ105" s="225"/>
      <c r="EK105" s="234" t="n">
        <f aca="false">EJ105</f>
        <v>0</v>
      </c>
      <c r="EL105" s="234"/>
      <c r="EM105" s="236"/>
      <c r="EN105" s="227"/>
      <c r="EO105" s="215" t="str">
        <f aca="false">IF(OR(EN105=A105,EP105=A120),"ok","  ")</f>
        <v>  </v>
      </c>
      <c r="EP105" s="228"/>
      <c r="EQ105" s="234" t="n">
        <f aca="false">EP105</f>
        <v>0</v>
      </c>
      <c r="ER105" s="234"/>
      <c r="ES105" s="234"/>
      <c r="ET105" s="229"/>
      <c r="EU105" s="219" t="str">
        <f aca="false">IF(OR(ET105=A105,EV105=A125),"ok","  ")</f>
        <v>  </v>
      </c>
      <c r="EV105" s="225"/>
      <c r="EW105" s="234" t="n">
        <f aca="false">EV105</f>
        <v>0</v>
      </c>
      <c r="EX105" s="234"/>
      <c r="EY105" s="234"/>
      <c r="EZ105" s="237"/>
      <c r="FA105" s="74"/>
      <c r="FB105" s="182" t="n">
        <f aca="false">SUM(F104:EV104)+SUM(DY10:DY126)</f>
        <v>0</v>
      </c>
      <c r="FC105" s="182" t="n">
        <f aca="false">SUM(G102:EV102)+SUM(EA11:EA126)</f>
        <v>0</v>
      </c>
      <c r="FD105" s="238" t="n">
        <f aca="false">FG105+FH105</f>
        <v>0</v>
      </c>
      <c r="FE105" s="24" t="n">
        <f aca="false">LARGE((F103:EV103~DZ11:DZ126),1)</f>
        <v>0</v>
      </c>
      <c r="FF105" s="24"/>
      <c r="FG105" s="238" t="n">
        <f aca="false">COUNTIF(G102:EV102,"&gt;0")</f>
        <v>0</v>
      </c>
      <c r="FH105" s="238" t="n">
        <f aca="false">COUNTIF(EA10:EA126,"&gt;0")</f>
        <v>0</v>
      </c>
      <c r="FI105" s="56"/>
      <c r="FJ105" s="56"/>
      <c r="FK105" s="56"/>
      <c r="FL105" s="56"/>
      <c r="FM105" s="56"/>
    </row>
    <row r="106" customFormat="false" ht="13.5" hidden="false" customHeight="false" outlineLevel="0" collapsed="false">
      <c r="A106" s="207"/>
      <c r="B106" s="408"/>
      <c r="C106" s="409"/>
      <c r="D106" s="240"/>
      <c r="E106" s="241"/>
      <c r="F106" s="245"/>
      <c r="G106" s="246"/>
      <c r="H106" s="254"/>
      <c r="I106" s="252"/>
      <c r="J106" s="252" t="n">
        <f aca="false">H106</f>
        <v>0</v>
      </c>
      <c r="K106" s="252" t="n">
        <f aca="false">G106</f>
        <v>0</v>
      </c>
      <c r="L106" s="255"/>
      <c r="M106" s="249"/>
      <c r="N106" s="253"/>
      <c r="O106" s="354"/>
      <c r="P106" s="354" t="n">
        <f aca="false">N106</f>
        <v>0</v>
      </c>
      <c r="Q106" s="354" t="n">
        <f aca="false">M106</f>
        <v>0</v>
      </c>
      <c r="R106" s="245"/>
      <c r="S106" s="246"/>
      <c r="T106" s="254"/>
      <c r="U106" s="252"/>
      <c r="V106" s="252" t="n">
        <f aca="false">T106</f>
        <v>0</v>
      </c>
      <c r="W106" s="252" t="n">
        <f aca="false">S106</f>
        <v>0</v>
      </c>
      <c r="X106" s="255"/>
      <c r="Y106" s="249"/>
      <c r="Z106" s="250"/>
      <c r="AA106" s="251"/>
      <c r="AB106" s="251" t="n">
        <f aca="false">Z106</f>
        <v>0</v>
      </c>
      <c r="AC106" s="251" t="n">
        <f aca="false">Y106</f>
        <v>0</v>
      </c>
      <c r="AD106" s="246"/>
      <c r="AE106" s="246"/>
      <c r="AF106" s="247"/>
      <c r="AG106" s="361"/>
      <c r="AH106" s="361" t="n">
        <f aca="false">AF106</f>
        <v>0</v>
      </c>
      <c r="AI106" s="361" t="n">
        <f aca="false">AE106</f>
        <v>0</v>
      </c>
      <c r="AJ106" s="249"/>
      <c r="AK106" s="249"/>
      <c r="AL106" s="250"/>
      <c r="AM106" s="251"/>
      <c r="AN106" s="251" t="n">
        <f aca="false">AL106</f>
        <v>0</v>
      </c>
      <c r="AO106" s="251" t="n">
        <f aca="false">AK106</f>
        <v>0</v>
      </c>
      <c r="AP106" s="246"/>
      <c r="AQ106" s="246"/>
      <c r="AR106" s="247"/>
      <c r="AS106" s="252"/>
      <c r="AT106" s="252" t="n">
        <f aca="false">AR106</f>
        <v>0</v>
      </c>
      <c r="AU106" s="252" t="n">
        <f aca="false">AQ106</f>
        <v>0</v>
      </c>
      <c r="AV106" s="249"/>
      <c r="AW106" s="249"/>
      <c r="AX106" s="253"/>
      <c r="AY106" s="361"/>
      <c r="AZ106" s="361" t="n">
        <f aca="false">AX106</f>
        <v>0</v>
      </c>
      <c r="BA106" s="361" t="n">
        <f aca="false">AW106</f>
        <v>0</v>
      </c>
      <c r="BB106" s="245"/>
      <c r="BC106" s="246"/>
      <c r="BD106" s="254"/>
      <c r="BE106" s="251"/>
      <c r="BF106" s="251" t="n">
        <f aca="false">BD106</f>
        <v>0</v>
      </c>
      <c r="BG106" s="251" t="n">
        <f aca="false">BC106</f>
        <v>0</v>
      </c>
      <c r="BH106" s="255"/>
      <c r="BI106" s="249"/>
      <c r="BJ106" s="253"/>
      <c r="BK106" s="252"/>
      <c r="BL106" s="375" t="n">
        <f aca="false">BJ106</f>
        <v>0</v>
      </c>
      <c r="BM106" s="375" t="n">
        <f aca="false">BI106</f>
        <v>0</v>
      </c>
      <c r="BN106" s="245"/>
      <c r="BO106" s="246"/>
      <c r="BP106" s="247"/>
      <c r="BQ106" s="248"/>
      <c r="BR106" s="376" t="n">
        <f aca="false">BP106</f>
        <v>0</v>
      </c>
      <c r="BS106" s="376" t="n">
        <f aca="false">BO106</f>
        <v>0</v>
      </c>
      <c r="BT106" s="249"/>
      <c r="BU106" s="249"/>
      <c r="BV106" s="250"/>
      <c r="BW106" s="300"/>
      <c r="BX106" s="300"/>
      <c r="BY106" s="300"/>
      <c r="BZ106" s="246"/>
      <c r="CA106" s="246"/>
      <c r="CB106" s="247"/>
      <c r="CC106" s="252"/>
      <c r="CD106" s="252"/>
      <c r="CE106" s="252"/>
      <c r="CF106" s="249"/>
      <c r="CG106" s="257"/>
      <c r="CH106" s="250"/>
      <c r="CI106" s="248"/>
      <c r="CJ106" s="248"/>
      <c r="CK106" s="248"/>
      <c r="CL106" s="246"/>
      <c r="CM106" s="246"/>
      <c r="CN106" s="254"/>
      <c r="CO106" s="258"/>
      <c r="CP106" s="252"/>
      <c r="CQ106" s="259"/>
      <c r="CR106" s="246"/>
      <c r="CS106" s="246"/>
      <c r="CT106" s="247"/>
      <c r="CU106" s="252"/>
      <c r="CV106" s="252" t="n">
        <f aca="false">CT106</f>
        <v>0</v>
      </c>
      <c r="CW106" s="252" t="n">
        <f aca="false">CS106</f>
        <v>0</v>
      </c>
      <c r="CX106" s="249"/>
      <c r="CY106" s="249"/>
      <c r="CZ106" s="250"/>
      <c r="DA106" s="300"/>
      <c r="DB106" s="300" t="n">
        <f aca="false">CZ106</f>
        <v>0</v>
      </c>
      <c r="DC106" s="300" t="n">
        <f aca="false">CY106</f>
        <v>0</v>
      </c>
      <c r="DD106" s="246"/>
      <c r="DE106" s="246"/>
      <c r="DF106" s="247"/>
      <c r="DG106" s="252"/>
      <c r="DH106" s="252" t="n">
        <f aca="false">DF106</f>
        <v>0</v>
      </c>
      <c r="DI106" s="252" t="n">
        <f aca="false">DE106</f>
        <v>0</v>
      </c>
      <c r="DJ106" s="249"/>
      <c r="DK106" s="257"/>
      <c r="DL106" s="250"/>
      <c r="DM106" s="361"/>
      <c r="DN106" s="361" t="n">
        <f aca="false">DL106</f>
        <v>0</v>
      </c>
      <c r="DO106" s="361" t="n">
        <f aca="false">DK106</f>
        <v>0</v>
      </c>
      <c r="DP106" s="246"/>
      <c r="DQ106" s="246"/>
      <c r="DR106" s="254"/>
      <c r="DS106" s="251"/>
      <c r="DT106" s="251" t="n">
        <f aca="false">DR106</f>
        <v>0</v>
      </c>
      <c r="DU106" s="251" t="n">
        <f aca="false">DQ106</f>
        <v>0</v>
      </c>
      <c r="DV106" s="334"/>
      <c r="DW106" s="242"/>
      <c r="DX106" s="243"/>
      <c r="DY106" s="261"/>
      <c r="DZ106" s="261" t="n">
        <f aca="false">DX106</f>
        <v>0</v>
      </c>
      <c r="EA106" s="261" t="n">
        <f aca="false">DW106</f>
        <v>0</v>
      </c>
      <c r="EB106" s="245"/>
      <c r="EC106" s="246"/>
      <c r="ED106" s="254"/>
      <c r="EE106" s="256"/>
      <c r="EF106" s="256" t="n">
        <f aca="false">ED106</f>
        <v>0</v>
      </c>
      <c r="EG106" s="256" t="n">
        <f aca="false">EC106</f>
        <v>0</v>
      </c>
      <c r="EH106" s="255"/>
      <c r="EI106" s="249"/>
      <c r="EJ106" s="253"/>
      <c r="EK106" s="261"/>
      <c r="EL106" s="261" t="n">
        <f aca="false">EJ106</f>
        <v>0</v>
      </c>
      <c r="EM106" s="261" t="n">
        <f aca="false">EI106</f>
        <v>0</v>
      </c>
      <c r="EN106" s="245"/>
      <c r="EO106" s="246"/>
      <c r="EP106" s="254"/>
      <c r="EQ106" s="261"/>
      <c r="ER106" s="261" t="n">
        <f aca="false">EP106</f>
        <v>0</v>
      </c>
      <c r="ES106" s="261" t="n">
        <f aca="false">EO106</f>
        <v>0</v>
      </c>
      <c r="ET106" s="255"/>
      <c r="EU106" s="249"/>
      <c r="EV106" s="253"/>
      <c r="EW106" s="261"/>
      <c r="EX106" s="261" t="n">
        <f aca="false">EV106</f>
        <v>0</v>
      </c>
      <c r="EY106" s="261" t="n">
        <f aca="false">EU106</f>
        <v>0</v>
      </c>
      <c r="EZ106" s="237"/>
      <c r="FA106" s="25"/>
      <c r="FB106" s="24"/>
      <c r="FC106" s="24"/>
      <c r="FD106" s="24"/>
      <c r="FE106" s="24"/>
      <c r="FF106" s="24"/>
      <c r="FG106" s="24"/>
      <c r="FH106" s="24"/>
      <c r="FI106" s="56"/>
      <c r="FJ106" s="56"/>
      <c r="FK106" s="56"/>
      <c r="FL106" s="56"/>
      <c r="FM106" s="56"/>
    </row>
    <row r="107" s="425" customFormat="true" ht="13.5" hidden="true" customHeight="false" outlineLevel="0" collapsed="false">
      <c r="A107" s="411"/>
      <c r="B107" s="412"/>
      <c r="C107" s="413"/>
      <c r="D107" s="414"/>
      <c r="E107" s="415"/>
      <c r="F107" s="377"/>
      <c r="G107" s="377" t="n">
        <f aca="false">G111</f>
        <v>0</v>
      </c>
      <c r="H107" s="416" t="s">
        <v>43</v>
      </c>
      <c r="I107" s="417"/>
      <c r="J107" s="418"/>
      <c r="K107" s="418"/>
      <c r="L107" s="419"/>
      <c r="M107" s="377" t="n">
        <f aca="false">M111</f>
        <v>0</v>
      </c>
      <c r="N107" s="416" t="s">
        <v>43</v>
      </c>
      <c r="O107" s="420"/>
      <c r="P107" s="421"/>
      <c r="Q107" s="421"/>
      <c r="R107" s="419"/>
      <c r="S107" s="377" t="n">
        <f aca="false">S111</f>
        <v>0</v>
      </c>
      <c r="T107" s="416"/>
      <c r="U107" s="396"/>
      <c r="V107" s="396"/>
      <c r="W107" s="396"/>
      <c r="X107" s="419"/>
      <c r="Y107" s="377" t="n">
        <f aca="false">Y111</f>
        <v>0</v>
      </c>
      <c r="Z107" s="422" t="s">
        <v>43</v>
      </c>
      <c r="AA107" s="396"/>
      <c r="AB107" s="396"/>
      <c r="AC107" s="396"/>
      <c r="AD107" s="423"/>
      <c r="AE107" s="377" t="n">
        <f aca="false">AE111</f>
        <v>0</v>
      </c>
      <c r="AF107" s="422"/>
      <c r="AG107" s="420"/>
      <c r="AH107" s="420"/>
      <c r="AI107" s="420"/>
      <c r="AJ107" s="423"/>
      <c r="AK107" s="377" t="n">
        <f aca="false">AK111</f>
        <v>0</v>
      </c>
      <c r="AL107" s="422" t="s">
        <v>43</v>
      </c>
      <c r="AM107" s="396"/>
      <c r="AN107" s="396"/>
      <c r="AO107" s="396"/>
      <c r="AP107" s="423"/>
      <c r="AQ107" s="377" t="n">
        <f aca="false">AQ111</f>
        <v>0</v>
      </c>
      <c r="AR107" s="422" t="s">
        <v>43</v>
      </c>
      <c r="AS107" s="396"/>
      <c r="AT107" s="396"/>
      <c r="AU107" s="396"/>
      <c r="AV107" s="423"/>
      <c r="AW107" s="377" t="n">
        <f aca="false">AW111</f>
        <v>0</v>
      </c>
      <c r="AX107" s="416" t="s">
        <v>43</v>
      </c>
      <c r="AY107" s="420"/>
      <c r="AZ107" s="420"/>
      <c r="BA107" s="420"/>
      <c r="BB107" s="419"/>
      <c r="BC107" s="377" t="n">
        <f aca="false">BC111</f>
        <v>0</v>
      </c>
      <c r="BD107" s="416" t="s">
        <v>43</v>
      </c>
      <c r="BE107" s="396"/>
      <c r="BF107" s="396"/>
      <c r="BG107" s="396"/>
      <c r="BH107" s="419"/>
      <c r="BI107" s="377" t="n">
        <f aca="false">BI111</f>
        <v>0</v>
      </c>
      <c r="BJ107" s="416" t="s">
        <v>43</v>
      </c>
      <c r="BK107" s="417"/>
      <c r="BL107" s="396"/>
      <c r="BM107" s="396"/>
      <c r="BN107" s="419"/>
      <c r="BO107" s="377" t="n">
        <f aca="false">BO111</f>
        <v>0</v>
      </c>
      <c r="BP107" s="422" t="s">
        <v>43</v>
      </c>
      <c r="BQ107" s="420"/>
      <c r="BR107" s="420"/>
      <c r="BS107" s="420"/>
      <c r="BT107" s="423"/>
      <c r="BU107" s="377"/>
      <c r="BV107" s="422"/>
      <c r="BW107" s="396"/>
      <c r="BX107" s="418"/>
      <c r="BY107" s="418"/>
      <c r="BZ107" s="423"/>
      <c r="CA107" s="377"/>
      <c r="CB107" s="422"/>
      <c r="CC107" s="396"/>
      <c r="CD107" s="396"/>
      <c r="CE107" s="396"/>
      <c r="CF107" s="423"/>
      <c r="CG107" s="424"/>
      <c r="CH107" s="422"/>
      <c r="CI107" s="420"/>
      <c r="CJ107" s="420"/>
      <c r="CK107" s="420"/>
      <c r="CL107" s="423"/>
      <c r="CM107" s="377"/>
      <c r="CN107" s="416"/>
      <c r="CO107" s="417"/>
      <c r="CP107" s="396"/>
      <c r="CQ107" s="396"/>
      <c r="CR107" s="423"/>
      <c r="CS107" s="424"/>
      <c r="CT107" s="422" t="s">
        <v>43</v>
      </c>
      <c r="CU107" s="396"/>
      <c r="CV107" s="396"/>
      <c r="CW107" s="396"/>
      <c r="CX107" s="423"/>
      <c r="CY107" s="424" t="n">
        <f aca="false">CY111</f>
        <v>0</v>
      </c>
      <c r="CZ107" s="416" t="s">
        <v>43</v>
      </c>
      <c r="DA107" s="420"/>
      <c r="DB107" s="420"/>
      <c r="DC107" s="420"/>
      <c r="DD107" s="419"/>
      <c r="DE107" s="377" t="n">
        <f aca="false">DE111</f>
        <v>0</v>
      </c>
      <c r="DF107" s="416" t="s">
        <v>43</v>
      </c>
      <c r="DG107" s="396"/>
      <c r="DH107" s="396"/>
      <c r="DI107" s="396"/>
      <c r="DJ107" s="419"/>
      <c r="DK107" s="377" t="n">
        <f aca="false">DK111</f>
        <v>0</v>
      </c>
      <c r="DL107" s="422" t="s">
        <v>43</v>
      </c>
      <c r="DM107" s="420"/>
      <c r="DN107" s="420"/>
      <c r="DO107" s="420"/>
      <c r="DP107" s="423"/>
      <c r="DQ107" s="377" t="n">
        <f aca="false">DQ111</f>
        <v>0</v>
      </c>
      <c r="DR107" s="416" t="s">
        <v>43</v>
      </c>
      <c r="DS107" s="396"/>
      <c r="DT107" s="396"/>
      <c r="DU107" s="396"/>
      <c r="DV107" s="419"/>
      <c r="DW107" s="377" t="n">
        <f aca="false">DW111</f>
        <v>0</v>
      </c>
      <c r="DX107" s="416" t="s">
        <v>43</v>
      </c>
      <c r="DY107" s="396"/>
      <c r="DZ107" s="418"/>
      <c r="EA107" s="418"/>
      <c r="EB107" s="419"/>
      <c r="EC107" s="377" t="n">
        <f aca="false">EC111</f>
        <v>0</v>
      </c>
      <c r="ED107" s="416" t="s">
        <v>43</v>
      </c>
      <c r="EE107" s="396"/>
      <c r="EF107" s="418"/>
      <c r="EG107" s="418"/>
      <c r="EH107" s="419"/>
      <c r="EI107" s="377" t="n">
        <f aca="false">EI111</f>
        <v>0</v>
      </c>
      <c r="EJ107" s="416" t="s">
        <v>43</v>
      </c>
      <c r="EK107" s="396"/>
      <c r="EL107" s="418"/>
      <c r="EM107" s="418"/>
      <c r="EN107" s="419"/>
      <c r="EO107" s="377" t="n">
        <f aca="false">EO111</f>
        <v>0</v>
      </c>
      <c r="EP107" s="416" t="s">
        <v>43</v>
      </c>
      <c r="EQ107" s="396"/>
      <c r="ER107" s="418"/>
      <c r="ES107" s="418"/>
      <c r="ET107" s="419"/>
      <c r="EU107" s="377" t="n">
        <f aca="false">EU111</f>
        <v>0</v>
      </c>
      <c r="EV107" s="416" t="s">
        <v>43</v>
      </c>
      <c r="EW107" s="396"/>
      <c r="EX107" s="418"/>
      <c r="EY107" s="418"/>
      <c r="EZ107" s="282"/>
      <c r="FA107" s="25"/>
      <c r="FB107" s="24"/>
      <c r="FC107" s="24"/>
      <c r="FD107" s="24"/>
      <c r="FE107" s="24"/>
      <c r="FF107" s="24"/>
      <c r="FG107" s="24"/>
      <c r="FH107" s="24"/>
      <c r="FI107" s="56"/>
      <c r="FJ107" s="56"/>
      <c r="FK107" s="56"/>
      <c r="FL107" s="56"/>
    </row>
    <row r="108" s="425" customFormat="true" ht="13.5" hidden="true" customHeight="false" outlineLevel="0" collapsed="false">
      <c r="A108" s="426"/>
      <c r="B108" s="412"/>
      <c r="C108" s="427"/>
      <c r="D108" s="428"/>
      <c r="E108" s="429"/>
      <c r="F108" s="234" t="n">
        <f aca="false">F111</f>
        <v>0</v>
      </c>
      <c r="G108" s="234"/>
      <c r="H108" s="430" t="s">
        <v>43</v>
      </c>
      <c r="I108" s="234"/>
      <c r="J108" s="234"/>
      <c r="K108" s="234"/>
      <c r="L108" s="431" t="n">
        <f aca="false">L111</f>
        <v>0</v>
      </c>
      <c r="M108" s="234"/>
      <c r="N108" s="430" t="s">
        <v>43</v>
      </c>
      <c r="O108" s="432"/>
      <c r="P108" s="432"/>
      <c r="Q108" s="432"/>
      <c r="R108" s="431" t="n">
        <f aca="false">R111</f>
        <v>0</v>
      </c>
      <c r="S108" s="234"/>
      <c r="T108" s="430"/>
      <c r="U108" s="234"/>
      <c r="V108" s="234"/>
      <c r="W108" s="234"/>
      <c r="X108" s="431" t="n">
        <f aca="false">X111</f>
        <v>0</v>
      </c>
      <c r="Y108" s="234"/>
      <c r="Z108" s="433" t="s">
        <v>43</v>
      </c>
      <c r="AA108" s="234"/>
      <c r="AB108" s="234"/>
      <c r="AC108" s="234"/>
      <c r="AD108" s="434" t="n">
        <f aca="false">AD111</f>
        <v>0</v>
      </c>
      <c r="AE108" s="234"/>
      <c r="AF108" s="433"/>
      <c r="AG108" s="432"/>
      <c r="AH108" s="432"/>
      <c r="AI108" s="432"/>
      <c r="AJ108" s="434" t="n">
        <f aca="false">AJ111</f>
        <v>0</v>
      </c>
      <c r="AK108" s="234"/>
      <c r="AL108" s="433" t="s">
        <v>43</v>
      </c>
      <c r="AM108" s="234"/>
      <c r="AN108" s="234"/>
      <c r="AO108" s="234"/>
      <c r="AP108" s="434" t="n">
        <f aca="false">AP111</f>
        <v>0</v>
      </c>
      <c r="AQ108" s="234"/>
      <c r="AR108" s="433" t="s">
        <v>43</v>
      </c>
      <c r="AS108" s="234"/>
      <c r="AT108" s="234"/>
      <c r="AU108" s="234"/>
      <c r="AV108" s="434" t="n">
        <f aca="false">AV111</f>
        <v>0</v>
      </c>
      <c r="AW108" s="234"/>
      <c r="AX108" s="430" t="s">
        <v>43</v>
      </c>
      <c r="AY108" s="432"/>
      <c r="AZ108" s="432"/>
      <c r="BA108" s="432"/>
      <c r="BB108" s="431" t="n">
        <f aca="false">BB111</f>
        <v>0</v>
      </c>
      <c r="BC108" s="234"/>
      <c r="BD108" s="430" t="s">
        <v>43</v>
      </c>
      <c r="BE108" s="234"/>
      <c r="BF108" s="234"/>
      <c r="BG108" s="234"/>
      <c r="BH108" s="431" t="n">
        <f aca="false">BH111</f>
        <v>0</v>
      </c>
      <c r="BI108" s="234"/>
      <c r="BJ108" s="430" t="s">
        <v>43</v>
      </c>
      <c r="BK108" s="234"/>
      <c r="BL108" s="234"/>
      <c r="BM108" s="234"/>
      <c r="BN108" s="431" t="n">
        <f aca="false">BN111</f>
        <v>0</v>
      </c>
      <c r="BO108" s="234"/>
      <c r="BP108" s="433" t="s">
        <v>43</v>
      </c>
      <c r="BQ108" s="432"/>
      <c r="BR108" s="432"/>
      <c r="BS108" s="432"/>
      <c r="BT108" s="434" t="n">
        <f aca="false">BT111</f>
        <v>0</v>
      </c>
      <c r="BU108" s="234"/>
      <c r="BV108" s="433"/>
      <c r="BW108" s="234"/>
      <c r="BX108" s="234"/>
      <c r="BY108" s="234"/>
      <c r="BZ108" s="434"/>
      <c r="CA108" s="234"/>
      <c r="CB108" s="433"/>
      <c r="CC108" s="234"/>
      <c r="CD108" s="234"/>
      <c r="CE108" s="234"/>
      <c r="CF108" s="434"/>
      <c r="CG108" s="424"/>
      <c r="CH108" s="433"/>
      <c r="CI108" s="432"/>
      <c r="CJ108" s="432"/>
      <c r="CK108" s="432"/>
      <c r="CL108" s="434"/>
      <c r="CM108" s="234"/>
      <c r="CN108" s="430"/>
      <c r="CO108" s="234"/>
      <c r="CP108" s="234"/>
      <c r="CQ108" s="234"/>
      <c r="CR108" s="434"/>
      <c r="CS108" s="424"/>
      <c r="CT108" s="433" t="s">
        <v>43</v>
      </c>
      <c r="CU108" s="234"/>
      <c r="CV108" s="234"/>
      <c r="CW108" s="234"/>
      <c r="CX108" s="434" t="n">
        <f aca="false">CX111</f>
        <v>0</v>
      </c>
      <c r="CY108" s="424"/>
      <c r="CZ108" s="430" t="s">
        <v>43</v>
      </c>
      <c r="DA108" s="432"/>
      <c r="DB108" s="432"/>
      <c r="DC108" s="432"/>
      <c r="DD108" s="431" t="n">
        <f aca="false">DD111</f>
        <v>0</v>
      </c>
      <c r="DE108" s="234"/>
      <c r="DF108" s="430" t="s">
        <v>43</v>
      </c>
      <c r="DG108" s="234"/>
      <c r="DH108" s="234"/>
      <c r="DI108" s="234"/>
      <c r="DJ108" s="431" t="n">
        <f aca="false">DJ111</f>
        <v>0</v>
      </c>
      <c r="DK108" s="234"/>
      <c r="DL108" s="433" t="s">
        <v>43</v>
      </c>
      <c r="DM108" s="432"/>
      <c r="DN108" s="432"/>
      <c r="DO108" s="432"/>
      <c r="DP108" s="434" t="n">
        <f aca="false">DP111</f>
        <v>0</v>
      </c>
      <c r="DQ108" s="234"/>
      <c r="DR108" s="430" t="s">
        <v>43</v>
      </c>
      <c r="DS108" s="234"/>
      <c r="DT108" s="234"/>
      <c r="DU108" s="234"/>
      <c r="DV108" s="431" t="n">
        <f aca="false">DV111</f>
        <v>0</v>
      </c>
      <c r="DW108" s="234"/>
      <c r="DX108" s="430" t="s">
        <v>43</v>
      </c>
      <c r="DY108" s="234"/>
      <c r="DZ108" s="234"/>
      <c r="EA108" s="234"/>
      <c r="EB108" s="431" t="n">
        <f aca="false">EB111</f>
        <v>0</v>
      </c>
      <c r="EC108" s="234"/>
      <c r="ED108" s="430" t="s">
        <v>43</v>
      </c>
      <c r="EE108" s="234"/>
      <c r="EF108" s="234"/>
      <c r="EG108" s="234"/>
      <c r="EH108" s="431" t="n">
        <f aca="false">EH111</f>
        <v>0</v>
      </c>
      <c r="EI108" s="234"/>
      <c r="EJ108" s="430" t="s">
        <v>43</v>
      </c>
      <c r="EK108" s="234"/>
      <c r="EL108" s="234"/>
      <c r="EM108" s="234"/>
      <c r="EN108" s="431" t="n">
        <f aca="false">EN111</f>
        <v>0</v>
      </c>
      <c r="EO108" s="234"/>
      <c r="EP108" s="430" t="s">
        <v>43</v>
      </c>
      <c r="EQ108" s="234"/>
      <c r="ER108" s="234"/>
      <c r="ES108" s="234"/>
      <c r="ET108" s="431" t="n">
        <f aca="false">ET111</f>
        <v>0</v>
      </c>
      <c r="EU108" s="234"/>
      <c r="EV108" s="430" t="s">
        <v>43</v>
      </c>
      <c r="EW108" s="234"/>
      <c r="EX108" s="234"/>
      <c r="EY108" s="234"/>
      <c r="EZ108" s="237"/>
      <c r="FA108" s="191" t="s">
        <v>43</v>
      </c>
      <c r="FB108" s="157"/>
      <c r="FC108" s="157" t="s">
        <v>43</v>
      </c>
      <c r="FD108" s="192" t="s">
        <v>43</v>
      </c>
      <c r="FE108" s="157"/>
      <c r="FF108" s="24"/>
      <c r="FG108" s="24"/>
      <c r="FH108" s="24"/>
      <c r="FI108" s="56"/>
      <c r="FJ108" s="56"/>
      <c r="FK108" s="56"/>
      <c r="FL108" s="56"/>
    </row>
    <row r="109" s="425" customFormat="true" ht="13.5" hidden="true" customHeight="false" outlineLevel="0" collapsed="false">
      <c r="A109" s="435"/>
      <c r="B109" s="412"/>
      <c r="C109" s="436"/>
      <c r="D109" s="414"/>
      <c r="E109" s="437"/>
      <c r="F109" s="236" t="n">
        <f aca="false">F110</f>
        <v>0</v>
      </c>
      <c r="G109" s="236"/>
      <c r="H109" s="438" t="s">
        <v>43</v>
      </c>
      <c r="I109" s="234"/>
      <c r="J109" s="234"/>
      <c r="K109" s="234"/>
      <c r="L109" s="439" t="n">
        <f aca="false">L110</f>
        <v>0</v>
      </c>
      <c r="M109" s="236"/>
      <c r="N109" s="438" t="s">
        <v>43</v>
      </c>
      <c r="O109" s="440"/>
      <c r="P109" s="440"/>
      <c r="Q109" s="440"/>
      <c r="R109" s="441" t="n">
        <f aca="false">R110</f>
        <v>0</v>
      </c>
      <c r="S109" s="442"/>
      <c r="T109" s="443"/>
      <c r="U109" s="261"/>
      <c r="V109" s="261"/>
      <c r="W109" s="261"/>
      <c r="X109" s="441" t="n">
        <f aca="false">X110</f>
        <v>0</v>
      </c>
      <c r="Y109" s="442"/>
      <c r="Z109" s="444" t="s">
        <v>43</v>
      </c>
      <c r="AA109" s="261"/>
      <c r="AB109" s="261"/>
      <c r="AC109" s="261"/>
      <c r="AD109" s="445" t="n">
        <f aca="false">AD110</f>
        <v>0</v>
      </c>
      <c r="AE109" s="442"/>
      <c r="AF109" s="444"/>
      <c r="AG109" s="440"/>
      <c r="AH109" s="440"/>
      <c r="AI109" s="440"/>
      <c r="AJ109" s="445" t="n">
        <f aca="false">AJ110</f>
        <v>0</v>
      </c>
      <c r="AK109" s="442"/>
      <c r="AL109" s="444" t="s">
        <v>43</v>
      </c>
      <c r="AM109" s="261"/>
      <c r="AN109" s="261"/>
      <c r="AO109" s="261"/>
      <c r="AP109" s="445" t="n">
        <f aca="false">AP110</f>
        <v>0</v>
      </c>
      <c r="AQ109" s="442"/>
      <c r="AR109" s="444" t="s">
        <v>43</v>
      </c>
      <c r="AS109" s="261"/>
      <c r="AT109" s="261"/>
      <c r="AU109" s="261"/>
      <c r="AV109" s="445" t="n">
        <f aca="false">AV110</f>
        <v>0</v>
      </c>
      <c r="AW109" s="442"/>
      <c r="AX109" s="443" t="s">
        <v>43</v>
      </c>
      <c r="AY109" s="440"/>
      <c r="AZ109" s="440"/>
      <c r="BA109" s="440"/>
      <c r="BB109" s="441" t="n">
        <f aca="false">BB110</f>
        <v>0</v>
      </c>
      <c r="BC109" s="442"/>
      <c r="BD109" s="443" t="s">
        <v>43</v>
      </c>
      <c r="BE109" s="261"/>
      <c r="BF109" s="261"/>
      <c r="BG109" s="261"/>
      <c r="BH109" s="441" t="n">
        <f aca="false">BH110</f>
        <v>0</v>
      </c>
      <c r="BI109" s="442"/>
      <c r="BJ109" s="443" t="s">
        <v>43</v>
      </c>
      <c r="BK109" s="261"/>
      <c r="BL109" s="261"/>
      <c r="BM109" s="261"/>
      <c r="BN109" s="441" t="n">
        <f aca="false">BN110</f>
        <v>0</v>
      </c>
      <c r="BO109" s="442"/>
      <c r="BP109" s="444" t="s">
        <v>43</v>
      </c>
      <c r="BQ109" s="440"/>
      <c r="BR109" s="440"/>
      <c r="BS109" s="440"/>
      <c r="BT109" s="445" t="n">
        <f aca="false">BT110</f>
        <v>0</v>
      </c>
      <c r="BU109" s="442"/>
      <c r="BV109" s="444"/>
      <c r="BW109" s="261"/>
      <c r="BX109" s="261"/>
      <c r="BY109" s="261"/>
      <c r="BZ109" s="445"/>
      <c r="CA109" s="442"/>
      <c r="CB109" s="444"/>
      <c r="CC109" s="261"/>
      <c r="CD109" s="261"/>
      <c r="CE109" s="261"/>
      <c r="CF109" s="445"/>
      <c r="CG109" s="424"/>
      <c r="CH109" s="444"/>
      <c r="CI109" s="440"/>
      <c r="CJ109" s="440"/>
      <c r="CK109" s="440"/>
      <c r="CL109" s="445"/>
      <c r="CM109" s="442"/>
      <c r="CN109" s="443"/>
      <c r="CO109" s="261"/>
      <c r="CP109" s="261"/>
      <c r="CQ109" s="261"/>
      <c r="CR109" s="445"/>
      <c r="CS109" s="424"/>
      <c r="CT109" s="444" t="s">
        <v>43</v>
      </c>
      <c r="CU109" s="261"/>
      <c r="CV109" s="261"/>
      <c r="CW109" s="261"/>
      <c r="CX109" s="445" t="n">
        <f aca="false">CX110</f>
        <v>0</v>
      </c>
      <c r="CY109" s="424"/>
      <c r="CZ109" s="443" t="s">
        <v>43</v>
      </c>
      <c r="DA109" s="440"/>
      <c r="DB109" s="440"/>
      <c r="DC109" s="440"/>
      <c r="DD109" s="441" t="n">
        <f aca="false">DD110</f>
        <v>0</v>
      </c>
      <c r="DE109" s="442"/>
      <c r="DF109" s="443" t="s">
        <v>43</v>
      </c>
      <c r="DG109" s="261"/>
      <c r="DH109" s="261"/>
      <c r="DI109" s="261"/>
      <c r="DJ109" s="441" t="n">
        <f aca="false">DJ110</f>
        <v>0</v>
      </c>
      <c r="DK109" s="442"/>
      <c r="DL109" s="444" t="s">
        <v>43</v>
      </c>
      <c r="DM109" s="440"/>
      <c r="DN109" s="440"/>
      <c r="DO109" s="440"/>
      <c r="DP109" s="445" t="n">
        <f aca="false">DP110</f>
        <v>0</v>
      </c>
      <c r="DQ109" s="442"/>
      <c r="DR109" s="443" t="s">
        <v>43</v>
      </c>
      <c r="DS109" s="261"/>
      <c r="DT109" s="261"/>
      <c r="DU109" s="261"/>
      <c r="DV109" s="441" t="n">
        <f aca="false">DV110</f>
        <v>0</v>
      </c>
      <c r="DW109" s="442"/>
      <c r="DX109" s="443" t="s">
        <v>43</v>
      </c>
      <c r="DY109" s="261"/>
      <c r="DZ109" s="261"/>
      <c r="EA109" s="261"/>
      <c r="EB109" s="441" t="n">
        <f aca="false">EB110</f>
        <v>0</v>
      </c>
      <c r="EC109" s="442"/>
      <c r="ED109" s="443" t="s">
        <v>43</v>
      </c>
      <c r="EE109" s="261"/>
      <c r="EF109" s="261"/>
      <c r="EG109" s="261"/>
      <c r="EH109" s="441" t="n">
        <f aca="false">EH110</f>
        <v>0</v>
      </c>
      <c r="EI109" s="442"/>
      <c r="EJ109" s="443" t="s">
        <v>43</v>
      </c>
      <c r="EK109" s="261"/>
      <c r="EL109" s="261"/>
      <c r="EM109" s="261"/>
      <c r="EN109" s="441" t="n">
        <f aca="false">EN110</f>
        <v>0</v>
      </c>
      <c r="EO109" s="442"/>
      <c r="EP109" s="443" t="s">
        <v>43</v>
      </c>
      <c r="EQ109" s="261"/>
      <c r="ER109" s="261"/>
      <c r="ES109" s="261"/>
      <c r="ET109" s="441" t="n">
        <f aca="false">ET110</f>
        <v>0</v>
      </c>
      <c r="EU109" s="442"/>
      <c r="EV109" s="443" t="s">
        <v>43</v>
      </c>
      <c r="EW109" s="261"/>
      <c r="EX109" s="261"/>
      <c r="EY109" s="261"/>
      <c r="EZ109" s="237"/>
      <c r="FA109" s="25"/>
      <c r="FB109" s="24"/>
      <c r="FC109" s="24"/>
      <c r="FD109" s="24"/>
      <c r="FE109" s="24"/>
      <c r="FF109" s="24"/>
      <c r="FG109" s="24"/>
      <c r="FH109" s="24"/>
      <c r="FI109" s="56"/>
      <c r="FJ109" s="56"/>
      <c r="FK109" s="56"/>
      <c r="FL109" s="56"/>
    </row>
    <row r="110" customFormat="false" ht="13.5" hidden="false" customHeight="false" outlineLevel="0" collapsed="false">
      <c r="A110" s="207" t="n">
        <f aca="false">Alg!E22</f>
        <v>35</v>
      </c>
      <c r="B110" s="195" t="n">
        <f aca="false">Alg!D22</f>
        <v>1</v>
      </c>
      <c r="C110" s="407" t="n">
        <f aca="false">Alg!$C$22</f>
        <v>0</v>
      </c>
      <c r="D110" s="209" t="e">
        <f aca="false">(E110-B110)/(B110/100)</f>
        <v>#DIV/0!</v>
      </c>
      <c r="E110" s="210" t="e">
        <f aca="false">FB110/FC110</f>
        <v>#DIV/0!</v>
      </c>
      <c r="F110" s="229"/>
      <c r="G110" s="219" t="str">
        <f aca="false">IF(OR(F110=A110,H110=A10),"ök","  ")</f>
        <v>  </v>
      </c>
      <c r="H110" s="225"/>
      <c r="I110" s="232" t="n">
        <f aca="false">H110</f>
        <v>0</v>
      </c>
      <c r="J110" s="232"/>
      <c r="K110" s="232"/>
      <c r="L110" s="214"/>
      <c r="M110" s="215" t="str">
        <f aca="false">IF(OR(L110=A110,N110=A15),"ök","  ")</f>
        <v>  </v>
      </c>
      <c r="N110" s="315"/>
      <c r="O110" s="357" t="n">
        <f aca="false">N110</f>
        <v>0</v>
      </c>
      <c r="P110" s="357"/>
      <c r="Q110" s="357"/>
      <c r="R110" s="311"/>
      <c r="S110" s="219" t="str">
        <f aca="false">IF(OR(R110=A110,T110=A20),"ök","  ")</f>
        <v>  </v>
      </c>
      <c r="T110" s="312"/>
      <c r="U110" s="358" t="n">
        <f aca="false">T110</f>
        <v>0</v>
      </c>
      <c r="V110" s="358"/>
      <c r="W110" s="358"/>
      <c r="X110" s="260"/>
      <c r="Y110" s="215" t="str">
        <f aca="false">IF(OR(X110=A110,Z110=A30),"ok","  ")</f>
        <v>  </v>
      </c>
      <c r="Z110" s="216"/>
      <c r="AA110" s="325" t="n">
        <f aca="false">Z110</f>
        <v>0</v>
      </c>
      <c r="AB110" s="325"/>
      <c r="AC110" s="325"/>
      <c r="AD110" s="218"/>
      <c r="AE110" s="219" t="str">
        <f aca="false">IF(OR(AD110=A110,AF110=A30),"ok","  ")</f>
        <v>  </v>
      </c>
      <c r="AF110" s="220"/>
      <c r="AG110" s="221" t="n">
        <f aca="false">AF110</f>
        <v>0</v>
      </c>
      <c r="AH110" s="221"/>
      <c r="AI110" s="221"/>
      <c r="AJ110" s="222"/>
      <c r="AK110" s="215" t="str">
        <f aca="false">IF(OR(AJ110=A110,AL110=A35),"ok","  ")</f>
        <v>  </v>
      </c>
      <c r="AL110" s="223"/>
      <c r="AM110" s="224" t="n">
        <f aca="false">AL110</f>
        <v>0</v>
      </c>
      <c r="AN110" s="224"/>
      <c r="AO110" s="224"/>
      <c r="AP110" s="218"/>
      <c r="AQ110" s="219" t="str">
        <f aca="false">IF(OR(AP110=A110,AR110=A40),"ok","  ")</f>
        <v>  </v>
      </c>
      <c r="AR110" s="225"/>
      <c r="AS110" s="347" t="n">
        <f aca="false">AR110</f>
        <v>0</v>
      </c>
      <c r="AT110" s="347"/>
      <c r="AU110" s="347"/>
      <c r="AV110" s="227"/>
      <c r="AW110" s="215" t="str">
        <f aca="false">IF(OR(AV110=A110,AX110=A45),"ok","  ")</f>
        <v>  </v>
      </c>
      <c r="AX110" s="228"/>
      <c r="AY110" s="221" t="n">
        <f aca="false">AX110</f>
        <v>0</v>
      </c>
      <c r="AZ110" s="221"/>
      <c r="BA110" s="221"/>
      <c r="BB110" s="229"/>
      <c r="BC110" s="219" t="str">
        <f aca="false">IF(OR(BB110=A110,BD110=A50),"ok","  ")</f>
        <v>  </v>
      </c>
      <c r="BD110" s="225"/>
      <c r="BE110" s="274" t="n">
        <f aca="false">BD110</f>
        <v>0</v>
      </c>
      <c r="BF110" s="224"/>
      <c r="BG110" s="224"/>
      <c r="BH110" s="227"/>
      <c r="BI110" s="215" t="str">
        <f aca="false">IF(OR(BH110=A110,BJ110=A55),"ok","  ")</f>
        <v>  </v>
      </c>
      <c r="BJ110" s="223"/>
      <c r="BK110" s="320" t="n">
        <f aca="false">BJ110</f>
        <v>0</v>
      </c>
      <c r="BL110" s="226"/>
      <c r="BM110" s="226"/>
      <c r="BN110" s="218"/>
      <c r="BO110" s="219" t="str">
        <f aca="false">IF(OR(BN110=A110,BP110=A60),"ok","  ")</f>
        <v>  </v>
      </c>
      <c r="BP110" s="220"/>
      <c r="BQ110" s="221" t="n">
        <f aca="false">BP110</f>
        <v>0</v>
      </c>
      <c r="BR110" s="221"/>
      <c r="BS110" s="221"/>
      <c r="BT110" s="222"/>
      <c r="BU110" s="260"/>
      <c r="BV110" s="223"/>
      <c r="BW110" s="224"/>
      <c r="BX110" s="224"/>
      <c r="BY110" s="224"/>
      <c r="BZ110" s="218"/>
      <c r="CA110" s="257"/>
      <c r="CB110" s="220"/>
      <c r="CC110" s="232"/>
      <c r="CD110" s="232"/>
      <c r="CE110" s="232"/>
      <c r="CF110" s="222"/>
      <c r="CG110" s="222"/>
      <c r="CH110" s="228"/>
      <c r="CI110" s="230"/>
      <c r="CJ110" s="224"/>
      <c r="CK110" s="231"/>
      <c r="CL110" s="222"/>
      <c r="CM110" s="260"/>
      <c r="CN110" s="223"/>
      <c r="CO110" s="224"/>
      <c r="CP110" s="224"/>
      <c r="CQ110" s="224"/>
      <c r="CR110" s="218"/>
      <c r="CS110" s="257"/>
      <c r="CT110" s="225"/>
      <c r="CU110" s="224" t="n">
        <f aca="false">CT110</f>
        <v>0</v>
      </c>
      <c r="CV110" s="224"/>
      <c r="CW110" s="224"/>
      <c r="CX110" s="222"/>
      <c r="CY110" s="260" t="str">
        <f aca="false">IF(OR(CX110=A110,CZ110=A85),"ok","  ")</f>
        <v>  </v>
      </c>
      <c r="CZ110" s="228"/>
      <c r="DA110" s="325" t="n">
        <f aca="false">CZ110</f>
        <v>0</v>
      </c>
      <c r="DB110" s="325"/>
      <c r="DC110" s="325"/>
      <c r="DD110" s="218"/>
      <c r="DE110" s="219" t="str">
        <f aca="false">IF(OR(DD110=A110,DF110=A90),"ok","  ")</f>
        <v>  </v>
      </c>
      <c r="DF110" s="220"/>
      <c r="DG110" s="221" t="n">
        <f aca="false">DF110</f>
        <v>0</v>
      </c>
      <c r="DH110" s="221"/>
      <c r="DI110" s="221"/>
      <c r="DJ110" s="222"/>
      <c r="DK110" s="260" t="str">
        <f aca="false">IF(OR(DJ110=A110,DL110=A95),"ok","  ")</f>
        <v>  </v>
      </c>
      <c r="DL110" s="223"/>
      <c r="DM110" s="224" t="n">
        <f aca="false">DL110</f>
        <v>0</v>
      </c>
      <c r="DN110" s="224"/>
      <c r="DO110" s="224"/>
      <c r="DP110" s="218"/>
      <c r="DQ110" s="257" t="str">
        <f aca="false">IF(OR(DP110=A110,DR110=A100),"ok","  ")</f>
        <v>  </v>
      </c>
      <c r="DR110" s="220"/>
      <c r="DS110" s="221" t="n">
        <f aca="false">DR110</f>
        <v>0</v>
      </c>
      <c r="DT110" s="221"/>
      <c r="DU110" s="221"/>
      <c r="DV110" s="227"/>
      <c r="DW110" s="260" t="str">
        <f aca="false">IF(OR(DV110=A110,DX110=A105),"ok","  ")</f>
        <v>  </v>
      </c>
      <c r="DX110" s="228"/>
      <c r="DY110" s="234" t="n">
        <f aca="false">DX110</f>
        <v>0</v>
      </c>
      <c r="DZ110" s="234"/>
      <c r="EA110" s="234"/>
      <c r="EB110" s="332"/>
      <c r="EC110" s="313"/>
      <c r="ED110" s="314"/>
      <c r="EE110" s="234" t="n">
        <f aca="false">ED110</f>
        <v>0</v>
      </c>
      <c r="EF110" s="234"/>
      <c r="EG110" s="234"/>
      <c r="EH110" s="227"/>
      <c r="EI110" s="260" t="str">
        <f aca="false">IF(OR(EH110=A110,EJ110=A115),"ok","  ")</f>
        <v>  </v>
      </c>
      <c r="EJ110" s="228"/>
      <c r="EK110" s="234" t="n">
        <f aca="false">EJ110</f>
        <v>0</v>
      </c>
      <c r="EL110" s="234"/>
      <c r="EM110" s="234"/>
      <c r="EN110" s="229"/>
      <c r="EO110" s="219" t="str">
        <f aca="false">IF(OR(EN110=A110,EP110=A120),"ok","  ")</f>
        <v>  </v>
      </c>
      <c r="EP110" s="225"/>
      <c r="EQ110" s="234" t="n">
        <f aca="false">EP110</f>
        <v>0</v>
      </c>
      <c r="ER110" s="234"/>
      <c r="ES110" s="234"/>
      <c r="ET110" s="227"/>
      <c r="EU110" s="260" t="str">
        <f aca="false">IF(OR(ET110=A110,EV110=A125),"ok","  ")</f>
        <v>  </v>
      </c>
      <c r="EV110" s="228"/>
      <c r="EW110" s="234" t="n">
        <f aca="false">EV110</f>
        <v>0</v>
      </c>
      <c r="EX110" s="234"/>
      <c r="EY110" s="234"/>
      <c r="EZ110" s="237"/>
      <c r="FA110" s="74"/>
      <c r="FB110" s="182" t="n">
        <f aca="false">SUM(F109:EV109)+SUM(EE10:EE126)</f>
        <v>0</v>
      </c>
      <c r="FC110" s="182" t="n">
        <f aca="false">SUM(G107:EV107)+SUM(EG11:EG126)</f>
        <v>0</v>
      </c>
      <c r="FD110" s="238" t="n">
        <f aca="false">FG110+FH110</f>
        <v>0</v>
      </c>
      <c r="FE110" s="24" t="n">
        <f aca="false">LARGE((F108:EV108~EF11:EF126),1)</f>
        <v>0</v>
      </c>
      <c r="FF110" s="24"/>
      <c r="FG110" s="238" t="n">
        <f aca="false">COUNTIF(G107:EV107,"&gt;0")</f>
        <v>0</v>
      </c>
      <c r="FH110" s="238" t="n">
        <f aca="false">COUNTIF(EG11:EG126,"&gt;0")</f>
        <v>0</v>
      </c>
      <c r="FI110" s="56"/>
      <c r="FJ110" s="56"/>
      <c r="FK110" s="56"/>
      <c r="FL110" s="56"/>
      <c r="FM110" s="56"/>
    </row>
    <row r="111" customFormat="false" ht="13.5" hidden="false" customHeight="false" outlineLevel="0" collapsed="false">
      <c r="A111" s="207"/>
      <c r="B111" s="408"/>
      <c r="C111" s="409"/>
      <c r="D111" s="240"/>
      <c r="E111" s="241"/>
      <c r="F111" s="255"/>
      <c r="G111" s="249"/>
      <c r="H111" s="253"/>
      <c r="I111" s="354"/>
      <c r="J111" s="354" t="n">
        <f aca="false">H111</f>
        <v>0</v>
      </c>
      <c r="K111" s="354" t="n">
        <f aca="false">G111</f>
        <v>0</v>
      </c>
      <c r="L111" s="245"/>
      <c r="M111" s="246"/>
      <c r="N111" s="254"/>
      <c r="O111" s="252"/>
      <c r="P111" s="252" t="n">
        <f aca="false">N111</f>
        <v>0</v>
      </c>
      <c r="Q111" s="252" t="n">
        <f aca="false">M111</f>
        <v>0</v>
      </c>
      <c r="R111" s="255"/>
      <c r="S111" s="249"/>
      <c r="T111" s="250"/>
      <c r="U111" s="251"/>
      <c r="V111" s="251" t="n">
        <f aca="false">T111</f>
        <v>0</v>
      </c>
      <c r="W111" s="251" t="n">
        <f aca="false">S111</f>
        <v>0</v>
      </c>
      <c r="X111" s="246"/>
      <c r="Y111" s="246"/>
      <c r="Z111" s="247"/>
      <c r="AA111" s="361"/>
      <c r="AB111" s="361" t="n">
        <f aca="false">Z111</f>
        <v>0</v>
      </c>
      <c r="AC111" s="361" t="n">
        <f aca="false">Y111</f>
        <v>0</v>
      </c>
      <c r="AD111" s="249"/>
      <c r="AE111" s="249"/>
      <c r="AF111" s="250"/>
      <c r="AG111" s="251"/>
      <c r="AH111" s="251" t="n">
        <f aca="false">AF111</f>
        <v>0</v>
      </c>
      <c r="AI111" s="251" t="n">
        <f aca="false">AE111</f>
        <v>0</v>
      </c>
      <c r="AJ111" s="246"/>
      <c r="AK111" s="246"/>
      <c r="AL111" s="247"/>
      <c r="AM111" s="252"/>
      <c r="AN111" s="252" t="n">
        <f aca="false">AL111</f>
        <v>0</v>
      </c>
      <c r="AO111" s="252" t="n">
        <f aca="false">AK111</f>
        <v>0</v>
      </c>
      <c r="AP111" s="249"/>
      <c r="AQ111" s="249"/>
      <c r="AR111" s="253"/>
      <c r="AS111" s="361"/>
      <c r="AT111" s="361" t="n">
        <f aca="false">AR111</f>
        <v>0</v>
      </c>
      <c r="AU111" s="361" t="n">
        <f aca="false">AQ111</f>
        <v>0</v>
      </c>
      <c r="AV111" s="245"/>
      <c r="AW111" s="246"/>
      <c r="AX111" s="254"/>
      <c r="AY111" s="251"/>
      <c r="AZ111" s="251" t="n">
        <f aca="false">AX111</f>
        <v>0</v>
      </c>
      <c r="BA111" s="251" t="n">
        <f aca="false">AW111</f>
        <v>0</v>
      </c>
      <c r="BB111" s="255"/>
      <c r="BC111" s="249"/>
      <c r="BD111" s="253"/>
      <c r="BE111" s="252"/>
      <c r="BF111" s="375" t="n">
        <f aca="false">BD111</f>
        <v>0</v>
      </c>
      <c r="BG111" s="375" t="n">
        <f aca="false">BC111</f>
        <v>0</v>
      </c>
      <c r="BH111" s="245"/>
      <c r="BI111" s="246"/>
      <c r="BJ111" s="247"/>
      <c r="BK111" s="248"/>
      <c r="BL111" s="376" t="n">
        <f aca="false">BJ111</f>
        <v>0</v>
      </c>
      <c r="BM111" s="376" t="n">
        <f aca="false">BI111</f>
        <v>0</v>
      </c>
      <c r="BN111" s="249"/>
      <c r="BO111" s="249"/>
      <c r="BP111" s="250"/>
      <c r="BQ111" s="300"/>
      <c r="BR111" s="300" t="n">
        <f aca="false">BP111</f>
        <v>0</v>
      </c>
      <c r="BS111" s="300" t="n">
        <f aca="false">BO111</f>
        <v>0</v>
      </c>
      <c r="BT111" s="246"/>
      <c r="BU111" s="246"/>
      <c r="BV111" s="247"/>
      <c r="BW111" s="252"/>
      <c r="BX111" s="252"/>
      <c r="BY111" s="252"/>
      <c r="BZ111" s="249"/>
      <c r="CA111" s="257"/>
      <c r="CB111" s="250"/>
      <c r="CC111" s="248"/>
      <c r="CD111" s="248"/>
      <c r="CE111" s="248"/>
      <c r="CF111" s="246"/>
      <c r="CG111" s="246"/>
      <c r="CH111" s="254"/>
      <c r="CI111" s="258"/>
      <c r="CJ111" s="252"/>
      <c r="CK111" s="259"/>
      <c r="CL111" s="246"/>
      <c r="CM111" s="260"/>
      <c r="CN111" s="247"/>
      <c r="CO111" s="252"/>
      <c r="CP111" s="252"/>
      <c r="CQ111" s="252"/>
      <c r="CR111" s="249"/>
      <c r="CS111" s="257"/>
      <c r="CT111" s="253"/>
      <c r="CU111" s="252"/>
      <c r="CV111" s="252" t="n">
        <f aca="false">CT111</f>
        <v>0</v>
      </c>
      <c r="CW111" s="252" t="n">
        <f aca="false">CS111</f>
        <v>0</v>
      </c>
      <c r="CX111" s="246"/>
      <c r="CY111" s="246"/>
      <c r="CZ111" s="254"/>
      <c r="DA111" s="361"/>
      <c r="DB111" s="361" t="n">
        <f aca="false">CZ111</f>
        <v>0</v>
      </c>
      <c r="DC111" s="361" t="n">
        <f aca="false">CY111</f>
        <v>0</v>
      </c>
      <c r="DD111" s="249"/>
      <c r="DE111" s="249"/>
      <c r="DF111" s="250"/>
      <c r="DG111" s="300"/>
      <c r="DH111" s="300" t="n">
        <f aca="false">DF111</f>
        <v>0</v>
      </c>
      <c r="DI111" s="300" t="n">
        <f aca="false">DE111</f>
        <v>0</v>
      </c>
      <c r="DJ111" s="246"/>
      <c r="DK111" s="246"/>
      <c r="DL111" s="247"/>
      <c r="DM111" s="252"/>
      <c r="DN111" s="252" t="n">
        <f aca="false">DL111</f>
        <v>0</v>
      </c>
      <c r="DO111" s="252" t="n">
        <f aca="false">DK111</f>
        <v>0</v>
      </c>
      <c r="DP111" s="249"/>
      <c r="DQ111" s="257"/>
      <c r="DR111" s="250"/>
      <c r="DS111" s="251"/>
      <c r="DT111" s="251" t="n">
        <f aca="false">DR111</f>
        <v>0</v>
      </c>
      <c r="DU111" s="251" t="n">
        <f aca="false">DQ111</f>
        <v>0</v>
      </c>
      <c r="DV111" s="245"/>
      <c r="DW111" s="246"/>
      <c r="DX111" s="254"/>
      <c r="DY111" s="261"/>
      <c r="DZ111" s="261" t="n">
        <f aca="false">DX111</f>
        <v>0</v>
      </c>
      <c r="EA111" s="261" t="n">
        <f aca="false">DW111</f>
        <v>0</v>
      </c>
      <c r="EB111" s="334"/>
      <c r="EC111" s="242"/>
      <c r="ED111" s="243"/>
      <c r="EE111" s="261"/>
      <c r="EF111" s="261" t="n">
        <f aca="false">ED111</f>
        <v>0</v>
      </c>
      <c r="EG111" s="261" t="n">
        <f aca="false">EC111</f>
        <v>0</v>
      </c>
      <c r="EH111" s="245"/>
      <c r="EI111" s="246"/>
      <c r="EJ111" s="254"/>
      <c r="EK111" s="261"/>
      <c r="EL111" s="261" t="n">
        <f aca="false">EJ111</f>
        <v>0</v>
      </c>
      <c r="EM111" s="261" t="n">
        <f aca="false">EI111</f>
        <v>0</v>
      </c>
      <c r="EN111" s="255"/>
      <c r="EO111" s="249"/>
      <c r="EP111" s="253"/>
      <c r="EQ111" s="261"/>
      <c r="ER111" s="261" t="n">
        <f aca="false">EP111</f>
        <v>0</v>
      </c>
      <c r="ES111" s="261" t="n">
        <f aca="false">EO111</f>
        <v>0</v>
      </c>
      <c r="ET111" s="245"/>
      <c r="EU111" s="246"/>
      <c r="EV111" s="254"/>
      <c r="EW111" s="261"/>
      <c r="EX111" s="261" t="n">
        <f aca="false">EV111</f>
        <v>0</v>
      </c>
      <c r="EY111" s="261" t="n">
        <f aca="false">EU111</f>
        <v>0</v>
      </c>
      <c r="EZ111" s="237"/>
      <c r="FA111" s="25"/>
      <c r="FB111" s="24"/>
      <c r="FC111" s="24"/>
      <c r="FD111" s="24"/>
      <c r="FE111" s="24"/>
      <c r="FF111" s="24"/>
      <c r="FG111" s="24"/>
      <c r="FH111" s="24"/>
      <c r="FI111" s="56"/>
      <c r="FJ111" s="56"/>
      <c r="FK111" s="56"/>
      <c r="FL111" s="56"/>
      <c r="FM111" s="56"/>
    </row>
    <row r="112" s="425" customFormat="true" ht="13.5" hidden="true" customHeight="false" outlineLevel="0" collapsed="false">
      <c r="A112" s="411"/>
      <c r="B112" s="412"/>
      <c r="C112" s="413"/>
      <c r="D112" s="414"/>
      <c r="E112" s="415"/>
      <c r="F112" s="377"/>
      <c r="G112" s="377" t="n">
        <f aca="false">G116</f>
        <v>0</v>
      </c>
      <c r="H112" s="416" t="s">
        <v>43</v>
      </c>
      <c r="I112" s="417"/>
      <c r="J112" s="418"/>
      <c r="K112" s="418"/>
      <c r="L112" s="419"/>
      <c r="M112" s="377" t="n">
        <f aca="false">M116</f>
        <v>0</v>
      </c>
      <c r="N112" s="416" t="s">
        <v>43</v>
      </c>
      <c r="O112" s="420"/>
      <c r="P112" s="421"/>
      <c r="Q112" s="421"/>
      <c r="R112" s="419"/>
      <c r="S112" s="377" t="n">
        <f aca="false">S116</f>
        <v>0</v>
      </c>
      <c r="T112" s="416"/>
      <c r="U112" s="396"/>
      <c r="V112" s="396"/>
      <c r="W112" s="396"/>
      <c r="X112" s="419"/>
      <c r="Y112" s="377" t="n">
        <f aca="false">Y116</f>
        <v>0</v>
      </c>
      <c r="Z112" s="422" t="s">
        <v>43</v>
      </c>
      <c r="AA112" s="396"/>
      <c r="AB112" s="396"/>
      <c r="AC112" s="396"/>
      <c r="AD112" s="423"/>
      <c r="AE112" s="377" t="n">
        <f aca="false">AE116</f>
        <v>0</v>
      </c>
      <c r="AF112" s="422"/>
      <c r="AG112" s="420"/>
      <c r="AH112" s="420"/>
      <c r="AI112" s="420"/>
      <c r="AJ112" s="423"/>
      <c r="AK112" s="377" t="n">
        <f aca="false">AK116</f>
        <v>0</v>
      </c>
      <c r="AL112" s="422" t="s">
        <v>43</v>
      </c>
      <c r="AM112" s="396"/>
      <c r="AN112" s="396"/>
      <c r="AO112" s="396"/>
      <c r="AP112" s="423"/>
      <c r="AQ112" s="377" t="n">
        <f aca="false">AQ116</f>
        <v>0</v>
      </c>
      <c r="AR112" s="422" t="s">
        <v>43</v>
      </c>
      <c r="AS112" s="396"/>
      <c r="AT112" s="396"/>
      <c r="AU112" s="396"/>
      <c r="AV112" s="423"/>
      <c r="AW112" s="377" t="n">
        <f aca="false">AW116</f>
        <v>0</v>
      </c>
      <c r="AX112" s="416" t="s">
        <v>43</v>
      </c>
      <c r="AY112" s="420"/>
      <c r="AZ112" s="420"/>
      <c r="BA112" s="420"/>
      <c r="BB112" s="419"/>
      <c r="BC112" s="377" t="n">
        <f aca="false">BC116</f>
        <v>0</v>
      </c>
      <c r="BD112" s="416" t="s">
        <v>43</v>
      </c>
      <c r="BE112" s="396"/>
      <c r="BF112" s="396"/>
      <c r="BG112" s="396"/>
      <c r="BH112" s="419"/>
      <c r="BI112" s="377" t="n">
        <f aca="false">BI116</f>
        <v>0</v>
      </c>
      <c r="BJ112" s="416" t="s">
        <v>43</v>
      </c>
      <c r="BK112" s="417"/>
      <c r="BL112" s="396"/>
      <c r="BM112" s="396"/>
      <c r="BN112" s="419"/>
      <c r="BO112" s="377" t="n">
        <f aca="false">BO116</f>
        <v>0</v>
      </c>
      <c r="BP112" s="422" t="s">
        <v>43</v>
      </c>
      <c r="BQ112" s="420"/>
      <c r="BR112" s="420"/>
      <c r="BS112" s="420"/>
      <c r="BT112" s="423"/>
      <c r="BU112" s="377"/>
      <c r="BV112" s="422"/>
      <c r="BW112" s="396"/>
      <c r="BX112" s="418"/>
      <c r="BY112" s="418"/>
      <c r="BZ112" s="423"/>
      <c r="CA112" s="377"/>
      <c r="CB112" s="422"/>
      <c r="CC112" s="396"/>
      <c r="CD112" s="396"/>
      <c r="CE112" s="396"/>
      <c r="CF112" s="423"/>
      <c r="CG112" s="424"/>
      <c r="CH112" s="422"/>
      <c r="CI112" s="420"/>
      <c r="CJ112" s="420"/>
      <c r="CK112" s="420"/>
      <c r="CL112" s="423"/>
      <c r="CM112" s="377"/>
      <c r="CN112" s="416"/>
      <c r="CO112" s="417"/>
      <c r="CP112" s="396"/>
      <c r="CQ112" s="396"/>
      <c r="CR112" s="423"/>
      <c r="CS112" s="424"/>
      <c r="CT112" s="422" t="s">
        <v>43</v>
      </c>
      <c r="CU112" s="396"/>
      <c r="CV112" s="396"/>
      <c r="CW112" s="396"/>
      <c r="CX112" s="423"/>
      <c r="CY112" s="424" t="n">
        <f aca="false">CY116</f>
        <v>0</v>
      </c>
      <c r="CZ112" s="416" t="s">
        <v>43</v>
      </c>
      <c r="DA112" s="420"/>
      <c r="DB112" s="420"/>
      <c r="DC112" s="420"/>
      <c r="DD112" s="419"/>
      <c r="DE112" s="377" t="n">
        <f aca="false">DE116</f>
        <v>0</v>
      </c>
      <c r="DF112" s="416" t="s">
        <v>43</v>
      </c>
      <c r="DG112" s="396"/>
      <c r="DH112" s="396"/>
      <c r="DI112" s="396"/>
      <c r="DJ112" s="419"/>
      <c r="DK112" s="377" t="n">
        <f aca="false">DK116</f>
        <v>0</v>
      </c>
      <c r="DL112" s="422" t="s">
        <v>43</v>
      </c>
      <c r="DM112" s="420"/>
      <c r="DN112" s="420"/>
      <c r="DO112" s="420"/>
      <c r="DP112" s="423"/>
      <c r="DQ112" s="377" t="n">
        <f aca="false">DQ116</f>
        <v>0</v>
      </c>
      <c r="DR112" s="416" t="s">
        <v>43</v>
      </c>
      <c r="DS112" s="396"/>
      <c r="DT112" s="396"/>
      <c r="DU112" s="396"/>
      <c r="DV112" s="419"/>
      <c r="DW112" s="377" t="n">
        <f aca="false">DW116</f>
        <v>0</v>
      </c>
      <c r="DX112" s="416"/>
      <c r="DY112" s="396"/>
      <c r="DZ112" s="418"/>
      <c r="EA112" s="418"/>
      <c r="EB112" s="419"/>
      <c r="EC112" s="377" t="n">
        <f aca="false">EC116</f>
        <v>0</v>
      </c>
      <c r="ED112" s="416" t="s">
        <v>43</v>
      </c>
      <c r="EE112" s="396"/>
      <c r="EF112" s="418"/>
      <c r="EG112" s="418"/>
      <c r="EH112" s="419"/>
      <c r="EI112" s="377" t="n">
        <f aca="false">EI116</f>
        <v>0</v>
      </c>
      <c r="EJ112" s="416" t="s">
        <v>43</v>
      </c>
      <c r="EK112" s="396"/>
      <c r="EL112" s="418"/>
      <c r="EM112" s="418"/>
      <c r="EN112" s="419"/>
      <c r="EO112" s="377" t="n">
        <f aca="false">EO116</f>
        <v>0</v>
      </c>
      <c r="EP112" s="416" t="s">
        <v>43</v>
      </c>
      <c r="EQ112" s="396"/>
      <c r="ER112" s="418"/>
      <c r="ES112" s="418"/>
      <c r="ET112" s="419"/>
      <c r="EU112" s="377" t="n">
        <f aca="false">EU116</f>
        <v>0</v>
      </c>
      <c r="EV112" s="416" t="s">
        <v>43</v>
      </c>
      <c r="EW112" s="396"/>
      <c r="EX112" s="418"/>
      <c r="EY112" s="418"/>
      <c r="EZ112" s="446"/>
      <c r="FA112" s="447"/>
      <c r="FB112" s="448"/>
      <c r="FC112" s="448"/>
      <c r="FD112" s="448"/>
      <c r="FE112" s="448"/>
      <c r="FF112" s="448"/>
      <c r="FG112" s="448"/>
      <c r="FH112" s="448"/>
    </row>
    <row r="113" s="425" customFormat="true" ht="13.5" hidden="true" customHeight="false" outlineLevel="0" collapsed="false">
      <c r="A113" s="426"/>
      <c r="B113" s="412"/>
      <c r="C113" s="427"/>
      <c r="D113" s="428"/>
      <c r="E113" s="429"/>
      <c r="F113" s="234" t="n">
        <f aca="false">F116</f>
        <v>0</v>
      </c>
      <c r="G113" s="234"/>
      <c r="H113" s="430" t="s">
        <v>43</v>
      </c>
      <c r="I113" s="234"/>
      <c r="J113" s="234"/>
      <c r="K113" s="234"/>
      <c r="L113" s="431" t="n">
        <f aca="false">L116</f>
        <v>0</v>
      </c>
      <c r="M113" s="234"/>
      <c r="N113" s="430" t="s">
        <v>43</v>
      </c>
      <c r="O113" s="432"/>
      <c r="P113" s="432"/>
      <c r="Q113" s="432"/>
      <c r="R113" s="431" t="n">
        <f aca="false">R116</f>
        <v>0</v>
      </c>
      <c r="S113" s="234"/>
      <c r="T113" s="430"/>
      <c r="U113" s="234"/>
      <c r="V113" s="234"/>
      <c r="W113" s="234"/>
      <c r="X113" s="431" t="n">
        <f aca="false">X116</f>
        <v>0</v>
      </c>
      <c r="Y113" s="234"/>
      <c r="Z113" s="433" t="s">
        <v>43</v>
      </c>
      <c r="AA113" s="234"/>
      <c r="AB113" s="234"/>
      <c r="AC113" s="234"/>
      <c r="AD113" s="434" t="n">
        <f aca="false">AD116</f>
        <v>0</v>
      </c>
      <c r="AE113" s="234"/>
      <c r="AF113" s="433"/>
      <c r="AG113" s="432"/>
      <c r="AH113" s="432"/>
      <c r="AI113" s="432"/>
      <c r="AJ113" s="434" t="n">
        <f aca="false">AJ116</f>
        <v>0</v>
      </c>
      <c r="AK113" s="234"/>
      <c r="AL113" s="433" t="s">
        <v>43</v>
      </c>
      <c r="AM113" s="234"/>
      <c r="AN113" s="234"/>
      <c r="AO113" s="234"/>
      <c r="AP113" s="434" t="n">
        <f aca="false">AP116</f>
        <v>0</v>
      </c>
      <c r="AQ113" s="234"/>
      <c r="AR113" s="433" t="s">
        <v>43</v>
      </c>
      <c r="AS113" s="234"/>
      <c r="AT113" s="234"/>
      <c r="AU113" s="234"/>
      <c r="AV113" s="434" t="n">
        <f aca="false">AV116</f>
        <v>0</v>
      </c>
      <c r="AW113" s="234"/>
      <c r="AX113" s="430" t="s">
        <v>43</v>
      </c>
      <c r="AY113" s="432"/>
      <c r="AZ113" s="432"/>
      <c r="BA113" s="432"/>
      <c r="BB113" s="431" t="n">
        <f aca="false">BB116</f>
        <v>0</v>
      </c>
      <c r="BC113" s="234"/>
      <c r="BD113" s="430" t="s">
        <v>43</v>
      </c>
      <c r="BE113" s="234"/>
      <c r="BF113" s="234"/>
      <c r="BG113" s="234"/>
      <c r="BH113" s="431" t="n">
        <f aca="false">BH116</f>
        <v>0</v>
      </c>
      <c r="BI113" s="234"/>
      <c r="BJ113" s="430" t="s">
        <v>43</v>
      </c>
      <c r="BK113" s="234"/>
      <c r="BL113" s="234"/>
      <c r="BM113" s="234"/>
      <c r="BN113" s="431" t="n">
        <f aca="false">BN116</f>
        <v>0</v>
      </c>
      <c r="BO113" s="234"/>
      <c r="BP113" s="433" t="s">
        <v>43</v>
      </c>
      <c r="BQ113" s="432"/>
      <c r="BR113" s="432"/>
      <c r="BS113" s="432"/>
      <c r="BT113" s="434" t="n">
        <f aca="false">BT116</f>
        <v>0</v>
      </c>
      <c r="BU113" s="234"/>
      <c r="BV113" s="433"/>
      <c r="BW113" s="234"/>
      <c r="BX113" s="234"/>
      <c r="BY113" s="234"/>
      <c r="BZ113" s="434"/>
      <c r="CA113" s="234"/>
      <c r="CB113" s="433"/>
      <c r="CC113" s="234"/>
      <c r="CD113" s="234"/>
      <c r="CE113" s="234"/>
      <c r="CF113" s="434"/>
      <c r="CG113" s="424"/>
      <c r="CH113" s="433"/>
      <c r="CI113" s="432"/>
      <c r="CJ113" s="432"/>
      <c r="CK113" s="432"/>
      <c r="CL113" s="434"/>
      <c r="CM113" s="234"/>
      <c r="CN113" s="430"/>
      <c r="CO113" s="234"/>
      <c r="CP113" s="234"/>
      <c r="CQ113" s="234"/>
      <c r="CR113" s="434"/>
      <c r="CS113" s="424"/>
      <c r="CT113" s="433" t="s">
        <v>43</v>
      </c>
      <c r="CU113" s="234"/>
      <c r="CV113" s="234"/>
      <c r="CW113" s="234"/>
      <c r="CX113" s="434" t="n">
        <f aca="false">CX116</f>
        <v>0</v>
      </c>
      <c r="CY113" s="424"/>
      <c r="CZ113" s="430" t="s">
        <v>43</v>
      </c>
      <c r="DA113" s="432"/>
      <c r="DB113" s="432"/>
      <c r="DC113" s="432"/>
      <c r="DD113" s="431" t="n">
        <f aca="false">DD116</f>
        <v>0</v>
      </c>
      <c r="DE113" s="234"/>
      <c r="DF113" s="430" t="s">
        <v>43</v>
      </c>
      <c r="DG113" s="234"/>
      <c r="DH113" s="234"/>
      <c r="DI113" s="234"/>
      <c r="DJ113" s="431" t="n">
        <f aca="false">DJ116</f>
        <v>0</v>
      </c>
      <c r="DK113" s="234"/>
      <c r="DL113" s="433" t="s">
        <v>43</v>
      </c>
      <c r="DM113" s="432"/>
      <c r="DN113" s="432"/>
      <c r="DO113" s="432"/>
      <c r="DP113" s="434" t="n">
        <f aca="false">DP116</f>
        <v>0</v>
      </c>
      <c r="DQ113" s="234"/>
      <c r="DR113" s="430" t="s">
        <v>43</v>
      </c>
      <c r="DS113" s="234"/>
      <c r="DT113" s="234"/>
      <c r="DU113" s="234"/>
      <c r="DV113" s="431" t="n">
        <f aca="false">DV116</f>
        <v>0</v>
      </c>
      <c r="DW113" s="234"/>
      <c r="DX113" s="430"/>
      <c r="DY113" s="234"/>
      <c r="DZ113" s="234"/>
      <c r="EA113" s="234"/>
      <c r="EB113" s="431" t="n">
        <f aca="false">EB116</f>
        <v>0</v>
      </c>
      <c r="EC113" s="234"/>
      <c r="ED113" s="430" t="s">
        <v>43</v>
      </c>
      <c r="EE113" s="234"/>
      <c r="EF113" s="234"/>
      <c r="EG113" s="234"/>
      <c r="EH113" s="431" t="n">
        <f aca="false">EH116</f>
        <v>0</v>
      </c>
      <c r="EI113" s="234"/>
      <c r="EJ113" s="430" t="s">
        <v>43</v>
      </c>
      <c r="EK113" s="234"/>
      <c r="EL113" s="234"/>
      <c r="EM113" s="234"/>
      <c r="EN113" s="431" t="n">
        <f aca="false">EN116</f>
        <v>0</v>
      </c>
      <c r="EO113" s="234"/>
      <c r="EP113" s="430" t="s">
        <v>43</v>
      </c>
      <c r="EQ113" s="234"/>
      <c r="ER113" s="234"/>
      <c r="ES113" s="234"/>
      <c r="ET113" s="431" t="n">
        <f aca="false">ET116</f>
        <v>0</v>
      </c>
      <c r="EU113" s="234"/>
      <c r="EV113" s="430" t="s">
        <v>43</v>
      </c>
      <c r="EW113" s="234"/>
      <c r="EX113" s="234"/>
      <c r="EY113" s="234"/>
      <c r="EZ113" s="449"/>
      <c r="FA113" s="450" t="s">
        <v>43</v>
      </c>
      <c r="FB113" s="451"/>
      <c r="FC113" s="451" t="s">
        <v>43</v>
      </c>
      <c r="FD113" s="452" t="s">
        <v>43</v>
      </c>
      <c r="FE113" s="451"/>
      <c r="FF113" s="448"/>
      <c r="FG113" s="448"/>
      <c r="FH113" s="448"/>
    </row>
    <row r="114" s="425" customFormat="true" ht="13.5" hidden="true" customHeight="false" outlineLevel="0" collapsed="false">
      <c r="A114" s="435"/>
      <c r="B114" s="412"/>
      <c r="C114" s="436"/>
      <c r="D114" s="414"/>
      <c r="E114" s="437"/>
      <c r="F114" s="236" t="n">
        <f aca="false">F115</f>
        <v>0</v>
      </c>
      <c r="G114" s="236"/>
      <c r="H114" s="438" t="s">
        <v>43</v>
      </c>
      <c r="I114" s="234"/>
      <c r="J114" s="234"/>
      <c r="K114" s="234"/>
      <c r="L114" s="439" t="n">
        <f aca="false">L115</f>
        <v>0</v>
      </c>
      <c r="M114" s="236"/>
      <c r="N114" s="438" t="s">
        <v>43</v>
      </c>
      <c r="O114" s="440"/>
      <c r="P114" s="440"/>
      <c r="Q114" s="440"/>
      <c r="R114" s="441" t="n">
        <f aca="false">R115</f>
        <v>0</v>
      </c>
      <c r="S114" s="442"/>
      <c r="T114" s="443"/>
      <c r="U114" s="261"/>
      <c r="V114" s="261"/>
      <c r="W114" s="261"/>
      <c r="X114" s="441" t="n">
        <f aca="false">X115</f>
        <v>0</v>
      </c>
      <c r="Y114" s="442"/>
      <c r="Z114" s="444" t="s">
        <v>43</v>
      </c>
      <c r="AA114" s="261"/>
      <c r="AB114" s="261"/>
      <c r="AC114" s="261"/>
      <c r="AD114" s="445" t="n">
        <f aca="false">AD115</f>
        <v>0</v>
      </c>
      <c r="AE114" s="442"/>
      <c r="AF114" s="444"/>
      <c r="AG114" s="440"/>
      <c r="AH114" s="440"/>
      <c r="AI114" s="440"/>
      <c r="AJ114" s="445" t="n">
        <f aca="false">AJ115</f>
        <v>0</v>
      </c>
      <c r="AK114" s="442"/>
      <c r="AL114" s="444" t="s">
        <v>43</v>
      </c>
      <c r="AM114" s="261"/>
      <c r="AN114" s="261"/>
      <c r="AO114" s="261"/>
      <c r="AP114" s="445" t="n">
        <f aca="false">AP115</f>
        <v>0</v>
      </c>
      <c r="AQ114" s="442"/>
      <c r="AR114" s="444" t="s">
        <v>43</v>
      </c>
      <c r="AS114" s="261"/>
      <c r="AT114" s="261"/>
      <c r="AU114" s="261"/>
      <c r="AV114" s="445" t="n">
        <f aca="false">AV115</f>
        <v>0</v>
      </c>
      <c r="AW114" s="442"/>
      <c r="AX114" s="443" t="s">
        <v>43</v>
      </c>
      <c r="AY114" s="440"/>
      <c r="AZ114" s="440"/>
      <c r="BA114" s="440"/>
      <c r="BB114" s="441" t="n">
        <f aca="false">BB115</f>
        <v>0</v>
      </c>
      <c r="BC114" s="442"/>
      <c r="BD114" s="443" t="s">
        <v>43</v>
      </c>
      <c r="BE114" s="261"/>
      <c r="BF114" s="261"/>
      <c r="BG114" s="261"/>
      <c r="BH114" s="441" t="n">
        <f aca="false">BH115</f>
        <v>0</v>
      </c>
      <c r="BI114" s="442"/>
      <c r="BJ114" s="443" t="s">
        <v>43</v>
      </c>
      <c r="BK114" s="261"/>
      <c r="BL114" s="261"/>
      <c r="BM114" s="261"/>
      <c r="BN114" s="441" t="n">
        <f aca="false">BN115</f>
        <v>0</v>
      </c>
      <c r="BO114" s="442"/>
      <c r="BP114" s="444" t="s">
        <v>43</v>
      </c>
      <c r="BQ114" s="440"/>
      <c r="BR114" s="440"/>
      <c r="BS114" s="440"/>
      <c r="BT114" s="445" t="n">
        <f aca="false">BT115</f>
        <v>0</v>
      </c>
      <c r="BU114" s="442"/>
      <c r="BV114" s="444"/>
      <c r="BW114" s="261"/>
      <c r="BX114" s="261"/>
      <c r="BY114" s="261"/>
      <c r="BZ114" s="445"/>
      <c r="CA114" s="442"/>
      <c r="CB114" s="444"/>
      <c r="CC114" s="261"/>
      <c r="CD114" s="261"/>
      <c r="CE114" s="261"/>
      <c r="CF114" s="445"/>
      <c r="CG114" s="424"/>
      <c r="CH114" s="444"/>
      <c r="CI114" s="440"/>
      <c r="CJ114" s="440"/>
      <c r="CK114" s="440"/>
      <c r="CL114" s="445"/>
      <c r="CM114" s="442"/>
      <c r="CN114" s="443"/>
      <c r="CO114" s="261"/>
      <c r="CP114" s="261"/>
      <c r="CQ114" s="261"/>
      <c r="CR114" s="445"/>
      <c r="CS114" s="424"/>
      <c r="CT114" s="444" t="s">
        <v>43</v>
      </c>
      <c r="CU114" s="261"/>
      <c r="CV114" s="261"/>
      <c r="CW114" s="261"/>
      <c r="CX114" s="445" t="n">
        <f aca="false">CX115</f>
        <v>0</v>
      </c>
      <c r="CY114" s="424"/>
      <c r="CZ114" s="443" t="s">
        <v>43</v>
      </c>
      <c r="DA114" s="440"/>
      <c r="DB114" s="440"/>
      <c r="DC114" s="440"/>
      <c r="DD114" s="441" t="n">
        <f aca="false">DD115</f>
        <v>0</v>
      </c>
      <c r="DE114" s="442"/>
      <c r="DF114" s="443" t="s">
        <v>43</v>
      </c>
      <c r="DG114" s="261"/>
      <c r="DH114" s="261"/>
      <c r="DI114" s="261"/>
      <c r="DJ114" s="441" t="n">
        <f aca="false">DJ115</f>
        <v>0</v>
      </c>
      <c r="DK114" s="442"/>
      <c r="DL114" s="444" t="s">
        <v>43</v>
      </c>
      <c r="DM114" s="440"/>
      <c r="DN114" s="440"/>
      <c r="DO114" s="440"/>
      <c r="DP114" s="445" t="n">
        <f aca="false">DP115</f>
        <v>0</v>
      </c>
      <c r="DQ114" s="442"/>
      <c r="DR114" s="443" t="s">
        <v>43</v>
      </c>
      <c r="DS114" s="261"/>
      <c r="DT114" s="261"/>
      <c r="DU114" s="261"/>
      <c r="DV114" s="441" t="n">
        <f aca="false">DV115</f>
        <v>0</v>
      </c>
      <c r="DW114" s="442"/>
      <c r="DX114" s="443"/>
      <c r="DY114" s="261"/>
      <c r="DZ114" s="261"/>
      <c r="EA114" s="261"/>
      <c r="EB114" s="441" t="n">
        <f aca="false">EB115</f>
        <v>0</v>
      </c>
      <c r="EC114" s="442"/>
      <c r="ED114" s="443" t="s">
        <v>43</v>
      </c>
      <c r="EE114" s="261"/>
      <c r="EF114" s="261"/>
      <c r="EG114" s="261"/>
      <c r="EH114" s="441" t="n">
        <f aca="false">EH115</f>
        <v>0</v>
      </c>
      <c r="EI114" s="442"/>
      <c r="EJ114" s="443" t="s">
        <v>43</v>
      </c>
      <c r="EK114" s="261"/>
      <c r="EL114" s="261"/>
      <c r="EM114" s="261"/>
      <c r="EN114" s="441" t="n">
        <f aca="false">EN115</f>
        <v>0</v>
      </c>
      <c r="EO114" s="442"/>
      <c r="EP114" s="443" t="s">
        <v>43</v>
      </c>
      <c r="EQ114" s="261"/>
      <c r="ER114" s="261"/>
      <c r="ES114" s="261"/>
      <c r="ET114" s="441" t="n">
        <f aca="false">ET115</f>
        <v>0</v>
      </c>
      <c r="EU114" s="442"/>
      <c r="EV114" s="443" t="s">
        <v>43</v>
      </c>
      <c r="EW114" s="261"/>
      <c r="EX114" s="261"/>
      <c r="EY114" s="261"/>
      <c r="EZ114" s="449"/>
      <c r="FA114" s="447"/>
      <c r="FB114" s="448"/>
      <c r="FC114" s="448"/>
      <c r="FD114" s="448"/>
      <c r="FE114" s="448"/>
      <c r="FF114" s="448"/>
      <c r="FG114" s="448"/>
      <c r="FH114" s="448"/>
    </row>
    <row r="115" customFormat="false" ht="13.5" hidden="false" customHeight="false" outlineLevel="0" collapsed="false">
      <c r="A115" s="207" t="n">
        <f aca="false">Alg!E23</f>
        <v>35</v>
      </c>
      <c r="B115" s="195" t="n">
        <f aca="false">Alg!D23</f>
        <v>1</v>
      </c>
      <c r="C115" s="407" t="n">
        <f aca="false">Alg!$C$23</f>
        <v>0</v>
      </c>
      <c r="D115" s="209" t="e">
        <f aca="false">(E115-B115)/(B115/100)</f>
        <v>#DIV/0!</v>
      </c>
      <c r="E115" s="210" t="e">
        <f aca="false">FB115/FC115</f>
        <v>#DIV/0!</v>
      </c>
      <c r="F115" s="410"/>
      <c r="G115" s="260" t="str">
        <f aca="false">IF(OR(F115=A115,H115=A10),"ök","  ")</f>
        <v>  </v>
      </c>
      <c r="H115" s="315"/>
      <c r="I115" s="357" t="n">
        <f aca="false">H115</f>
        <v>0</v>
      </c>
      <c r="J115" s="357"/>
      <c r="K115" s="357"/>
      <c r="L115" s="229"/>
      <c r="M115" s="219" t="str">
        <f aca="false">IF(OR(L115=A115,N115=A15),"ök","  ")</f>
        <v>  </v>
      </c>
      <c r="N115" s="225"/>
      <c r="O115" s="232" t="n">
        <f aca="false">N115</f>
        <v>0</v>
      </c>
      <c r="P115" s="232"/>
      <c r="Q115" s="232"/>
      <c r="R115" s="214"/>
      <c r="S115" s="215" t="str">
        <f aca="false">IF(OR(R115=A115,T115=A20),"ök","  ")</f>
        <v>  </v>
      </c>
      <c r="T115" s="315"/>
      <c r="U115" s="357" t="n">
        <f aca="false">T115</f>
        <v>0</v>
      </c>
      <c r="V115" s="357"/>
      <c r="W115" s="357"/>
      <c r="X115" s="311"/>
      <c r="Y115" s="219" t="str">
        <f aca="false">IF(OR(X115=A115,Z115=A25),"ok","  ")</f>
        <v>  </v>
      </c>
      <c r="Z115" s="312"/>
      <c r="AA115" s="358" t="n">
        <f aca="false">Z115</f>
        <v>0</v>
      </c>
      <c r="AB115" s="358"/>
      <c r="AC115" s="358"/>
      <c r="AD115" s="260"/>
      <c r="AE115" s="215" t="str">
        <f aca="false">IF(OR(AD115=A115,AF115=A30),"ok","  ")</f>
        <v>  </v>
      </c>
      <c r="AF115" s="216"/>
      <c r="AG115" s="325" t="n">
        <f aca="false">AF115</f>
        <v>0</v>
      </c>
      <c r="AH115" s="325"/>
      <c r="AI115" s="325"/>
      <c r="AJ115" s="218"/>
      <c r="AK115" s="219" t="str">
        <f aca="false">IF(OR(AJ115=A115,AL115=A35),"ok","  ")</f>
        <v>  </v>
      </c>
      <c r="AL115" s="220"/>
      <c r="AM115" s="221" t="n">
        <f aca="false">AL115</f>
        <v>0</v>
      </c>
      <c r="AN115" s="221"/>
      <c r="AO115" s="221"/>
      <c r="AP115" s="222"/>
      <c r="AQ115" s="215" t="str">
        <f aca="false">IF(OR(AP115=A115,AR115=A40),"ok","  ")</f>
        <v>  </v>
      </c>
      <c r="AR115" s="223"/>
      <c r="AS115" s="224" t="n">
        <f aca="false">AR115</f>
        <v>0</v>
      </c>
      <c r="AT115" s="224"/>
      <c r="AU115" s="224"/>
      <c r="AV115" s="218"/>
      <c r="AW115" s="219" t="str">
        <f aca="false">IF(OR(AV115=A115,AX115=A45),"ok","  ")</f>
        <v>  </v>
      </c>
      <c r="AX115" s="225"/>
      <c r="AY115" s="347" t="n">
        <f aca="false">AX115</f>
        <v>0</v>
      </c>
      <c r="AZ115" s="347"/>
      <c r="BA115" s="347"/>
      <c r="BB115" s="227"/>
      <c r="BC115" s="215" t="str">
        <f aca="false">IF(OR(BB115=A115,BD115=A50),"ok","  ")</f>
        <v>  </v>
      </c>
      <c r="BD115" s="228"/>
      <c r="BE115" s="221" t="n">
        <f aca="false">BD115</f>
        <v>0</v>
      </c>
      <c r="BF115" s="221"/>
      <c r="BG115" s="221"/>
      <c r="BH115" s="229"/>
      <c r="BI115" s="219" t="str">
        <f aca="false">IF(OR(BH115=A115,BJ115=A55),"ok","  ")</f>
        <v>  </v>
      </c>
      <c r="BJ115" s="225"/>
      <c r="BK115" s="274" t="n">
        <f aca="false">BJ115</f>
        <v>0</v>
      </c>
      <c r="BL115" s="224"/>
      <c r="BM115" s="224"/>
      <c r="BN115" s="227"/>
      <c r="BO115" s="215" t="str">
        <f aca="false">IF(OR(BN115=A115,BP115=A60),"ok","  ")</f>
        <v>  </v>
      </c>
      <c r="BP115" s="223"/>
      <c r="BQ115" s="320" t="n">
        <f aca="false">BP115</f>
        <v>0</v>
      </c>
      <c r="BR115" s="226"/>
      <c r="BS115" s="226"/>
      <c r="BT115" s="218"/>
      <c r="BU115" s="219"/>
      <c r="BV115" s="220"/>
      <c r="BW115" s="221"/>
      <c r="BX115" s="221"/>
      <c r="BY115" s="221"/>
      <c r="BZ115" s="222"/>
      <c r="CA115" s="260"/>
      <c r="CB115" s="223"/>
      <c r="CC115" s="224"/>
      <c r="CD115" s="224"/>
      <c r="CE115" s="224"/>
      <c r="CF115" s="218"/>
      <c r="CG115" s="257"/>
      <c r="CH115" s="220"/>
      <c r="CI115" s="226"/>
      <c r="CJ115" s="226"/>
      <c r="CK115" s="226"/>
      <c r="CL115" s="222"/>
      <c r="CM115" s="222"/>
      <c r="CN115" s="228"/>
      <c r="CO115" s="233"/>
      <c r="CP115" s="308"/>
      <c r="CQ115" s="231"/>
      <c r="CR115" s="222"/>
      <c r="CS115" s="260"/>
      <c r="CT115" s="223"/>
      <c r="CU115" s="224" t="n">
        <f aca="false">CT115</f>
        <v>0</v>
      </c>
      <c r="CV115" s="224"/>
      <c r="CW115" s="224"/>
      <c r="CX115" s="229"/>
      <c r="CY115" s="219" t="str">
        <f aca="false">IF(OR(CX115=A115,CZ115=A85),"ok","  ")</f>
        <v>  </v>
      </c>
      <c r="CZ115" s="225"/>
      <c r="DA115" s="274" t="n">
        <f aca="false">CZ115</f>
        <v>0</v>
      </c>
      <c r="DB115" s="224"/>
      <c r="DC115" s="224"/>
      <c r="DD115" s="227"/>
      <c r="DE115" s="215" t="str">
        <f aca="false">IF(OR(DD115=A115,DF115=A90),"ok","  ")</f>
        <v>  </v>
      </c>
      <c r="DF115" s="223"/>
      <c r="DG115" s="320" t="n">
        <f aca="false">DF115</f>
        <v>0</v>
      </c>
      <c r="DH115" s="226"/>
      <c r="DI115" s="226"/>
      <c r="DJ115" s="218"/>
      <c r="DK115" s="219" t="str">
        <f aca="false">IF(OR(DJ115=A115,DL115=A95),"ok","  ")</f>
        <v>  </v>
      </c>
      <c r="DL115" s="220"/>
      <c r="DM115" s="221" t="n">
        <f aca="false">DL115</f>
        <v>0</v>
      </c>
      <c r="DN115" s="221"/>
      <c r="DO115" s="221"/>
      <c r="DP115" s="222"/>
      <c r="DQ115" s="260" t="str">
        <f aca="false">IF(OR(DP115=A115,DR115=A100),"ok","  ")</f>
        <v>  </v>
      </c>
      <c r="DR115" s="223"/>
      <c r="DS115" s="224" t="n">
        <f aca="false">DR115</f>
        <v>0</v>
      </c>
      <c r="DT115" s="224"/>
      <c r="DU115" s="224"/>
      <c r="DV115" s="218"/>
      <c r="DW115" s="257" t="str">
        <f aca="false">IF(OR(DV115=A115,DX115=A105),"ok","  ")</f>
        <v>  </v>
      </c>
      <c r="DX115" s="220"/>
      <c r="DY115" s="234" t="n">
        <f aca="false">DX115</f>
        <v>0</v>
      </c>
      <c r="DZ115" s="234"/>
      <c r="EA115" s="234"/>
      <c r="EB115" s="227"/>
      <c r="EC115" s="260" t="str">
        <f aca="false">IF(OR(EB115=A115,ED115=A110),"ok","  ")</f>
        <v>  </v>
      </c>
      <c r="ED115" s="228"/>
      <c r="EE115" s="234" t="n">
        <f aca="false">ED115</f>
        <v>0</v>
      </c>
      <c r="EF115" s="234"/>
      <c r="EG115" s="234"/>
      <c r="EH115" s="332"/>
      <c r="EI115" s="313"/>
      <c r="EJ115" s="314"/>
      <c r="EK115" s="234" t="n">
        <f aca="false">EJ115</f>
        <v>0</v>
      </c>
      <c r="EL115" s="234"/>
      <c r="EM115" s="234"/>
      <c r="EN115" s="227"/>
      <c r="EO115" s="260" t="str">
        <f aca="false">IF(OR(EN115=A115,EP115=A120),"ok","  ")</f>
        <v>  </v>
      </c>
      <c r="EP115" s="228"/>
      <c r="EQ115" s="234" t="n">
        <f aca="false">EP115</f>
        <v>0</v>
      </c>
      <c r="ER115" s="234"/>
      <c r="ES115" s="234"/>
      <c r="ET115" s="229"/>
      <c r="EU115" s="219" t="str">
        <f aca="false">IF(OR(ET115=A115,EV115=A125),"ok","  ")</f>
        <v>  </v>
      </c>
      <c r="EV115" s="225"/>
      <c r="EW115" s="234" t="n">
        <f aca="false">EV115</f>
        <v>0</v>
      </c>
      <c r="EX115" s="234"/>
      <c r="EY115" s="234"/>
      <c r="EZ115" s="237"/>
      <c r="FA115" s="74"/>
      <c r="FB115" s="182" t="n">
        <f aca="false">SUM(F114:EV114)+SUM(EK10:EK126)</f>
        <v>0</v>
      </c>
      <c r="FC115" s="182" t="n">
        <f aca="false">SUM(G112:EV112)+SUM(EM10:EM126)</f>
        <v>0</v>
      </c>
      <c r="FD115" s="238" t="n">
        <f aca="false">FG115+FH115</f>
        <v>0</v>
      </c>
      <c r="FE115" s="24" t="n">
        <f aca="false">LARGE((F113:EV113~EL11:EL126),1)</f>
        <v>0</v>
      </c>
      <c r="FF115" s="24"/>
      <c r="FG115" s="238" t="n">
        <f aca="false">COUNTIF(G112:EX112,"&gt;0")</f>
        <v>0</v>
      </c>
      <c r="FH115" s="238" t="n">
        <f aca="false">COUNTIF(EM11:EM126,"&gt;0")</f>
        <v>0</v>
      </c>
      <c r="FI115" s="56"/>
      <c r="FJ115" s="56"/>
      <c r="FK115" s="56"/>
      <c r="FL115" s="56"/>
      <c r="FM115" s="56"/>
    </row>
    <row r="116" customFormat="false" ht="13.5" hidden="false" customHeight="false" outlineLevel="0" collapsed="false">
      <c r="A116" s="207"/>
      <c r="B116" s="408"/>
      <c r="C116" s="409"/>
      <c r="D116" s="240"/>
      <c r="E116" s="241"/>
      <c r="F116" s="245"/>
      <c r="G116" s="246"/>
      <c r="H116" s="254"/>
      <c r="I116" s="252"/>
      <c r="J116" s="252" t="n">
        <f aca="false">H116</f>
        <v>0</v>
      </c>
      <c r="K116" s="252" t="n">
        <f aca="false">G116</f>
        <v>0</v>
      </c>
      <c r="L116" s="255"/>
      <c r="M116" s="249"/>
      <c r="N116" s="253"/>
      <c r="O116" s="354"/>
      <c r="P116" s="354" t="n">
        <f aca="false">N116</f>
        <v>0</v>
      </c>
      <c r="Q116" s="354" t="n">
        <f aca="false">M116</f>
        <v>0</v>
      </c>
      <c r="R116" s="245"/>
      <c r="S116" s="246"/>
      <c r="T116" s="254"/>
      <c r="U116" s="252"/>
      <c r="V116" s="252" t="n">
        <f aca="false">T116</f>
        <v>0</v>
      </c>
      <c r="W116" s="252" t="n">
        <f aca="false">S116</f>
        <v>0</v>
      </c>
      <c r="X116" s="255"/>
      <c r="Y116" s="249"/>
      <c r="Z116" s="250"/>
      <c r="AA116" s="251"/>
      <c r="AB116" s="251" t="n">
        <f aca="false">Z116</f>
        <v>0</v>
      </c>
      <c r="AC116" s="251" t="n">
        <f aca="false">Y116</f>
        <v>0</v>
      </c>
      <c r="AD116" s="246"/>
      <c r="AE116" s="246"/>
      <c r="AF116" s="247"/>
      <c r="AG116" s="361"/>
      <c r="AH116" s="361" t="n">
        <f aca="false">AF116</f>
        <v>0</v>
      </c>
      <c r="AI116" s="361" t="n">
        <f aca="false">AE116</f>
        <v>0</v>
      </c>
      <c r="AJ116" s="249"/>
      <c r="AK116" s="249"/>
      <c r="AL116" s="250"/>
      <c r="AM116" s="251"/>
      <c r="AN116" s="251" t="n">
        <f aca="false">AL116</f>
        <v>0</v>
      </c>
      <c r="AO116" s="251" t="n">
        <f aca="false">AK116</f>
        <v>0</v>
      </c>
      <c r="AP116" s="246"/>
      <c r="AQ116" s="246"/>
      <c r="AR116" s="247"/>
      <c r="AS116" s="252"/>
      <c r="AT116" s="252" t="n">
        <f aca="false">AR116</f>
        <v>0</v>
      </c>
      <c r="AU116" s="252" t="n">
        <f aca="false">AQ116</f>
        <v>0</v>
      </c>
      <c r="AV116" s="249"/>
      <c r="AW116" s="249"/>
      <c r="AX116" s="253"/>
      <c r="AY116" s="361"/>
      <c r="AZ116" s="361" t="n">
        <f aca="false">AX116</f>
        <v>0</v>
      </c>
      <c r="BA116" s="361" t="n">
        <f aca="false">AW116</f>
        <v>0</v>
      </c>
      <c r="BB116" s="245"/>
      <c r="BC116" s="246"/>
      <c r="BD116" s="254"/>
      <c r="BE116" s="251"/>
      <c r="BF116" s="251" t="n">
        <f aca="false">BD116</f>
        <v>0</v>
      </c>
      <c r="BG116" s="251" t="n">
        <f aca="false">BC116</f>
        <v>0</v>
      </c>
      <c r="BH116" s="255"/>
      <c r="BI116" s="249"/>
      <c r="BJ116" s="253"/>
      <c r="BK116" s="252"/>
      <c r="BL116" s="375" t="n">
        <f aca="false">BJ116</f>
        <v>0</v>
      </c>
      <c r="BM116" s="375" t="n">
        <f aca="false">BI116</f>
        <v>0</v>
      </c>
      <c r="BN116" s="245"/>
      <c r="BO116" s="246"/>
      <c r="BP116" s="247"/>
      <c r="BQ116" s="248"/>
      <c r="BR116" s="376" t="n">
        <f aca="false">BP116</f>
        <v>0</v>
      </c>
      <c r="BS116" s="376" t="n">
        <f aca="false">BO116</f>
        <v>0</v>
      </c>
      <c r="BT116" s="249"/>
      <c r="BU116" s="249"/>
      <c r="BV116" s="250"/>
      <c r="BW116" s="300"/>
      <c r="BX116" s="300"/>
      <c r="BY116" s="300"/>
      <c r="BZ116" s="246"/>
      <c r="CA116" s="246"/>
      <c r="CB116" s="247"/>
      <c r="CC116" s="252"/>
      <c r="CD116" s="252"/>
      <c r="CE116" s="252"/>
      <c r="CF116" s="249"/>
      <c r="CG116" s="257"/>
      <c r="CH116" s="250"/>
      <c r="CI116" s="248"/>
      <c r="CJ116" s="248"/>
      <c r="CK116" s="248"/>
      <c r="CL116" s="246"/>
      <c r="CM116" s="246"/>
      <c r="CN116" s="254"/>
      <c r="CO116" s="258"/>
      <c r="CP116" s="252"/>
      <c r="CQ116" s="259"/>
      <c r="CR116" s="246"/>
      <c r="CS116" s="246"/>
      <c r="CT116" s="247"/>
      <c r="CU116" s="252"/>
      <c r="CV116" s="252" t="n">
        <f aca="false">CT116</f>
        <v>0</v>
      </c>
      <c r="CW116" s="252" t="n">
        <f aca="false">CS116</f>
        <v>0</v>
      </c>
      <c r="CX116" s="255"/>
      <c r="CY116" s="249"/>
      <c r="CZ116" s="253"/>
      <c r="DA116" s="252"/>
      <c r="DB116" s="375" t="n">
        <f aca="false">CZ116</f>
        <v>0</v>
      </c>
      <c r="DC116" s="375" t="n">
        <f aca="false">CY116</f>
        <v>0</v>
      </c>
      <c r="DD116" s="245"/>
      <c r="DE116" s="246"/>
      <c r="DF116" s="247"/>
      <c r="DG116" s="248"/>
      <c r="DH116" s="376" t="n">
        <f aca="false">DF116</f>
        <v>0</v>
      </c>
      <c r="DI116" s="376" t="n">
        <f aca="false">DE116</f>
        <v>0</v>
      </c>
      <c r="DJ116" s="249"/>
      <c r="DK116" s="249"/>
      <c r="DL116" s="250"/>
      <c r="DM116" s="300"/>
      <c r="DN116" s="300" t="n">
        <f aca="false">DL116</f>
        <v>0</v>
      </c>
      <c r="DO116" s="300" t="n">
        <f aca="false">DK116</f>
        <v>0</v>
      </c>
      <c r="DP116" s="246"/>
      <c r="DQ116" s="246"/>
      <c r="DR116" s="247"/>
      <c r="DS116" s="252"/>
      <c r="DT116" s="252" t="n">
        <f aca="false">DR116</f>
        <v>0</v>
      </c>
      <c r="DU116" s="252" t="n">
        <f aca="false">DQ116</f>
        <v>0</v>
      </c>
      <c r="DV116" s="249"/>
      <c r="DW116" s="257"/>
      <c r="DX116" s="250"/>
      <c r="DY116" s="261"/>
      <c r="DZ116" s="261" t="n">
        <f aca="false">DX116</f>
        <v>0</v>
      </c>
      <c r="EA116" s="261" t="n">
        <f aca="false">DW116</f>
        <v>0</v>
      </c>
      <c r="EB116" s="245"/>
      <c r="EC116" s="246"/>
      <c r="ED116" s="254"/>
      <c r="EE116" s="261"/>
      <c r="EF116" s="261" t="n">
        <f aca="false">ED116</f>
        <v>0</v>
      </c>
      <c r="EG116" s="261" t="n">
        <f aca="false">EC116</f>
        <v>0</v>
      </c>
      <c r="EH116" s="334"/>
      <c r="EI116" s="242"/>
      <c r="EJ116" s="243"/>
      <c r="EK116" s="261"/>
      <c r="EL116" s="261" t="n">
        <f aca="false">EJ116</f>
        <v>0</v>
      </c>
      <c r="EM116" s="261" t="n">
        <f aca="false">EI116</f>
        <v>0</v>
      </c>
      <c r="EN116" s="245"/>
      <c r="EO116" s="246"/>
      <c r="EP116" s="254"/>
      <c r="EQ116" s="261"/>
      <c r="ER116" s="261" t="n">
        <f aca="false">EP116</f>
        <v>0</v>
      </c>
      <c r="ES116" s="261" t="n">
        <f aca="false">EO116</f>
        <v>0</v>
      </c>
      <c r="ET116" s="255"/>
      <c r="EU116" s="249"/>
      <c r="EV116" s="253"/>
      <c r="EW116" s="261"/>
      <c r="EX116" s="261" t="n">
        <f aca="false">EV116</f>
        <v>0</v>
      </c>
      <c r="EY116" s="261" t="n">
        <f aca="false">EU116</f>
        <v>0</v>
      </c>
      <c r="EZ116" s="237"/>
      <c r="FA116" s="25"/>
      <c r="FB116" s="24"/>
      <c r="FC116" s="24"/>
      <c r="FD116" s="24"/>
      <c r="FE116" s="24"/>
      <c r="FF116" s="24"/>
      <c r="FG116" s="24"/>
      <c r="FH116" s="24"/>
      <c r="FI116" s="56"/>
      <c r="FJ116" s="56"/>
      <c r="FK116" s="56"/>
      <c r="FL116" s="56"/>
      <c r="FM116" s="56"/>
    </row>
    <row r="117" customFormat="false" ht="13.5" hidden="true" customHeight="false" outlineLevel="0" collapsed="false">
      <c r="A117" s="262"/>
      <c r="B117" s="195"/>
      <c r="C117" s="196"/>
      <c r="D117" s="197"/>
      <c r="E117" s="263"/>
      <c r="F117" s="272"/>
      <c r="G117" s="272" t="n">
        <f aca="false">G121</f>
        <v>0</v>
      </c>
      <c r="H117" s="351" t="s">
        <v>43</v>
      </c>
      <c r="I117" s="275"/>
      <c r="J117" s="277"/>
      <c r="K117" s="277"/>
      <c r="L117" s="276"/>
      <c r="M117" s="272" t="n">
        <f aca="false">M121</f>
        <v>0</v>
      </c>
      <c r="N117" s="351" t="s">
        <v>43</v>
      </c>
      <c r="O117" s="320"/>
      <c r="P117" s="362"/>
      <c r="Q117" s="362"/>
      <c r="R117" s="276"/>
      <c r="S117" s="272" t="n">
        <f aca="false">S121</f>
        <v>0</v>
      </c>
      <c r="T117" s="351"/>
      <c r="U117" s="274"/>
      <c r="V117" s="274"/>
      <c r="W117" s="274"/>
      <c r="X117" s="276"/>
      <c r="Y117" s="272" t="n">
        <f aca="false">Y121</f>
        <v>0</v>
      </c>
      <c r="Z117" s="273" t="s">
        <v>43</v>
      </c>
      <c r="AA117" s="19"/>
      <c r="AB117" s="19"/>
      <c r="AC117" s="19"/>
      <c r="AD117" s="319"/>
      <c r="AE117" s="272" t="n">
        <f aca="false">AE121</f>
        <v>0</v>
      </c>
      <c r="AF117" s="273"/>
      <c r="AG117" s="320"/>
      <c r="AH117" s="320"/>
      <c r="AI117" s="320"/>
      <c r="AJ117" s="319"/>
      <c r="AK117" s="272" t="n">
        <f aca="false">AK121</f>
        <v>0</v>
      </c>
      <c r="AL117" s="273" t="s">
        <v>43</v>
      </c>
      <c r="AM117" s="274"/>
      <c r="AN117" s="274"/>
      <c r="AO117" s="274"/>
      <c r="AP117" s="319"/>
      <c r="AQ117" s="272" t="n">
        <f aca="false">AQ121</f>
        <v>0</v>
      </c>
      <c r="AR117" s="273" t="s">
        <v>43</v>
      </c>
      <c r="AS117" s="274"/>
      <c r="AT117" s="274"/>
      <c r="AU117" s="274"/>
      <c r="AV117" s="319"/>
      <c r="AW117" s="272" t="n">
        <f aca="false">AW121</f>
        <v>0</v>
      </c>
      <c r="AX117" s="351" t="s">
        <v>43</v>
      </c>
      <c r="AY117" s="51"/>
      <c r="AZ117" s="51"/>
      <c r="BA117" s="51"/>
      <c r="BB117" s="276"/>
      <c r="BC117" s="272" t="n">
        <f aca="false">BC121</f>
        <v>0</v>
      </c>
      <c r="BD117" s="351" t="s">
        <v>43</v>
      </c>
      <c r="BE117" s="274"/>
      <c r="BF117" s="274"/>
      <c r="BG117" s="274"/>
      <c r="BH117" s="276"/>
      <c r="BI117" s="272" t="n">
        <f aca="false">BI121</f>
        <v>0</v>
      </c>
      <c r="BJ117" s="351" t="s">
        <v>43</v>
      </c>
      <c r="BK117" s="275"/>
      <c r="BL117" s="274"/>
      <c r="BM117" s="274"/>
      <c r="BN117" s="276"/>
      <c r="BO117" s="272" t="n">
        <f aca="false">BO121</f>
        <v>0</v>
      </c>
      <c r="BP117" s="273" t="s">
        <v>43</v>
      </c>
      <c r="BQ117" s="320"/>
      <c r="BR117" s="320"/>
      <c r="BS117" s="320"/>
      <c r="BT117" s="319"/>
      <c r="BU117" s="272"/>
      <c r="BV117" s="273"/>
      <c r="BW117" s="19"/>
      <c r="BX117" s="352"/>
      <c r="BY117" s="352"/>
      <c r="BZ117" s="319"/>
      <c r="CA117" s="272"/>
      <c r="CB117" s="273"/>
      <c r="CC117" s="274"/>
      <c r="CD117" s="274"/>
      <c r="CE117" s="274"/>
      <c r="CF117" s="319"/>
      <c r="CG117" s="260"/>
      <c r="CH117" s="273"/>
      <c r="CI117" s="320"/>
      <c r="CJ117" s="320"/>
      <c r="CK117" s="320"/>
      <c r="CL117" s="319"/>
      <c r="CM117" s="272"/>
      <c r="CN117" s="351"/>
      <c r="CO117" s="275"/>
      <c r="CP117" s="274"/>
      <c r="CQ117" s="274"/>
      <c r="CR117" s="319"/>
      <c r="CS117" s="260"/>
      <c r="CT117" s="273" t="s">
        <v>43</v>
      </c>
      <c r="CU117" s="274"/>
      <c r="CV117" s="274"/>
      <c r="CW117" s="274"/>
      <c r="CX117" s="319"/>
      <c r="CY117" s="260" t="n">
        <f aca="false">CY121</f>
        <v>0</v>
      </c>
      <c r="CZ117" s="351" t="s">
        <v>43</v>
      </c>
      <c r="DA117" s="51"/>
      <c r="DB117" s="51"/>
      <c r="DC117" s="51"/>
      <c r="DD117" s="276"/>
      <c r="DE117" s="272" t="n">
        <f aca="false">DE121</f>
        <v>0</v>
      </c>
      <c r="DF117" s="351" t="s">
        <v>43</v>
      </c>
      <c r="DG117" s="19"/>
      <c r="DH117" s="19"/>
      <c r="DI117" s="19"/>
      <c r="DJ117" s="276"/>
      <c r="DK117" s="272" t="n">
        <f aca="false">DK121</f>
        <v>0</v>
      </c>
      <c r="DL117" s="273" t="s">
        <v>43</v>
      </c>
      <c r="DM117" s="51"/>
      <c r="DN117" s="51"/>
      <c r="DO117" s="51"/>
      <c r="DP117" s="322"/>
      <c r="DQ117" s="165" t="n">
        <f aca="false">DQ121</f>
        <v>0</v>
      </c>
      <c r="DR117" s="363" t="s">
        <v>43</v>
      </c>
      <c r="DS117" s="19"/>
      <c r="DT117" s="19"/>
      <c r="DU117" s="19"/>
      <c r="DV117" s="269"/>
      <c r="DW117" s="165" t="n">
        <f aca="false">DW121</f>
        <v>0</v>
      </c>
      <c r="DX117" s="363"/>
      <c r="DY117" s="337"/>
      <c r="DZ117" s="281"/>
      <c r="EA117" s="281"/>
      <c r="EB117" s="269"/>
      <c r="EC117" s="165" t="n">
        <f aca="false">EC121</f>
        <v>0</v>
      </c>
      <c r="ED117" s="363" t="s">
        <v>43</v>
      </c>
      <c r="EE117" s="337"/>
      <c r="EF117" s="281"/>
      <c r="EG117" s="281"/>
      <c r="EH117" s="269"/>
      <c r="EI117" s="165" t="n">
        <f aca="false">EI121</f>
        <v>0</v>
      </c>
      <c r="EJ117" s="363" t="s">
        <v>43</v>
      </c>
      <c r="EK117" s="337"/>
      <c r="EL117" s="281"/>
      <c r="EM117" s="281"/>
      <c r="EN117" s="269"/>
      <c r="EO117" s="165" t="n">
        <f aca="false">EO121</f>
        <v>0</v>
      </c>
      <c r="EP117" s="363" t="s">
        <v>43</v>
      </c>
      <c r="EQ117" s="337"/>
      <c r="ER117" s="281"/>
      <c r="ES117" s="281"/>
      <c r="ET117" s="269"/>
      <c r="EU117" s="165" t="n">
        <f aca="false">EU121</f>
        <v>0</v>
      </c>
      <c r="EV117" s="363" t="s">
        <v>43</v>
      </c>
      <c r="EW117" s="337"/>
      <c r="EX117" s="281"/>
      <c r="EY117" s="281"/>
      <c r="EZ117" s="282"/>
      <c r="FA117" s="25"/>
      <c r="FB117" s="24"/>
      <c r="FC117" s="24"/>
      <c r="FD117" s="24"/>
      <c r="FE117" s="24"/>
      <c r="FF117" s="24"/>
      <c r="FG117" s="24"/>
      <c r="FH117" s="24"/>
      <c r="FI117" s="56"/>
      <c r="FJ117" s="56"/>
      <c r="FK117" s="56"/>
      <c r="FL117" s="56"/>
      <c r="FM117" s="56"/>
    </row>
    <row r="118" customFormat="false" ht="13.5" hidden="true" customHeight="false" outlineLevel="0" collapsed="false">
      <c r="A118" s="183"/>
      <c r="B118" s="195"/>
      <c r="C118" s="184"/>
      <c r="D118" s="185"/>
      <c r="E118" s="283"/>
      <c r="F118" s="224" t="n">
        <f aca="false">F121</f>
        <v>0</v>
      </c>
      <c r="G118" s="224"/>
      <c r="H118" s="293" t="s">
        <v>43</v>
      </c>
      <c r="I118" s="224"/>
      <c r="J118" s="224"/>
      <c r="K118" s="224"/>
      <c r="L118" s="292" t="n">
        <f aca="false">L121</f>
        <v>0</v>
      </c>
      <c r="M118" s="224"/>
      <c r="N118" s="293" t="s">
        <v>43</v>
      </c>
      <c r="O118" s="226"/>
      <c r="P118" s="226"/>
      <c r="Q118" s="226"/>
      <c r="R118" s="292" t="n">
        <f aca="false">R121</f>
        <v>0</v>
      </c>
      <c r="S118" s="224"/>
      <c r="T118" s="293"/>
      <c r="U118" s="224"/>
      <c r="V118" s="224"/>
      <c r="W118" s="224"/>
      <c r="X118" s="292" t="n">
        <f aca="false">X121</f>
        <v>0</v>
      </c>
      <c r="Y118" s="224"/>
      <c r="Z118" s="291" t="s">
        <v>43</v>
      </c>
      <c r="AA118" s="221"/>
      <c r="AB118" s="221"/>
      <c r="AC118" s="221"/>
      <c r="AD118" s="324" t="n">
        <f aca="false">AD121</f>
        <v>0</v>
      </c>
      <c r="AE118" s="224"/>
      <c r="AF118" s="291"/>
      <c r="AG118" s="226"/>
      <c r="AH118" s="226"/>
      <c r="AI118" s="226"/>
      <c r="AJ118" s="324" t="n">
        <f aca="false">AJ121</f>
        <v>0</v>
      </c>
      <c r="AK118" s="224"/>
      <c r="AL118" s="291" t="s">
        <v>43</v>
      </c>
      <c r="AM118" s="224"/>
      <c r="AN118" s="224"/>
      <c r="AO118" s="224"/>
      <c r="AP118" s="324" t="n">
        <f aca="false">AP121</f>
        <v>0</v>
      </c>
      <c r="AQ118" s="224"/>
      <c r="AR118" s="291" t="s">
        <v>43</v>
      </c>
      <c r="AS118" s="224"/>
      <c r="AT118" s="224"/>
      <c r="AU118" s="224"/>
      <c r="AV118" s="324" t="n">
        <f aca="false">AV121</f>
        <v>0</v>
      </c>
      <c r="AW118" s="224"/>
      <c r="AX118" s="293" t="s">
        <v>43</v>
      </c>
      <c r="AY118" s="325"/>
      <c r="AZ118" s="325"/>
      <c r="BA118" s="325"/>
      <c r="BB118" s="292" t="n">
        <f aca="false">BB121</f>
        <v>0</v>
      </c>
      <c r="BC118" s="224"/>
      <c r="BD118" s="293" t="s">
        <v>43</v>
      </c>
      <c r="BE118" s="224"/>
      <c r="BF118" s="224"/>
      <c r="BG118" s="224"/>
      <c r="BH118" s="292" t="n">
        <f aca="false">BH121</f>
        <v>0</v>
      </c>
      <c r="BI118" s="224"/>
      <c r="BJ118" s="293" t="s">
        <v>43</v>
      </c>
      <c r="BK118" s="224"/>
      <c r="BL118" s="224"/>
      <c r="BM118" s="224"/>
      <c r="BN118" s="292" t="n">
        <f aca="false">BN121</f>
        <v>0</v>
      </c>
      <c r="BO118" s="224"/>
      <c r="BP118" s="291" t="s">
        <v>43</v>
      </c>
      <c r="BQ118" s="226"/>
      <c r="BR118" s="226"/>
      <c r="BS118" s="226"/>
      <c r="BT118" s="324" t="n">
        <f aca="false">BT121</f>
        <v>0</v>
      </c>
      <c r="BU118" s="224"/>
      <c r="BV118" s="291"/>
      <c r="BW118" s="221"/>
      <c r="BX118" s="221"/>
      <c r="BY118" s="221"/>
      <c r="BZ118" s="324"/>
      <c r="CA118" s="224"/>
      <c r="CB118" s="291"/>
      <c r="CC118" s="224"/>
      <c r="CD118" s="224"/>
      <c r="CE118" s="224"/>
      <c r="CF118" s="324"/>
      <c r="CG118" s="260"/>
      <c r="CH118" s="291"/>
      <c r="CI118" s="226"/>
      <c r="CJ118" s="226"/>
      <c r="CK118" s="226"/>
      <c r="CL118" s="324"/>
      <c r="CM118" s="224"/>
      <c r="CN118" s="293"/>
      <c r="CO118" s="224"/>
      <c r="CP118" s="224"/>
      <c r="CQ118" s="224"/>
      <c r="CR118" s="324"/>
      <c r="CS118" s="260"/>
      <c r="CT118" s="291" t="s">
        <v>43</v>
      </c>
      <c r="CU118" s="224"/>
      <c r="CV118" s="224"/>
      <c r="CW118" s="224"/>
      <c r="CX118" s="324" t="n">
        <f aca="false">CX121</f>
        <v>0</v>
      </c>
      <c r="CY118" s="260"/>
      <c r="CZ118" s="293" t="s">
        <v>43</v>
      </c>
      <c r="DA118" s="325"/>
      <c r="DB118" s="325"/>
      <c r="DC118" s="325"/>
      <c r="DD118" s="292" t="n">
        <f aca="false">DD121</f>
        <v>0</v>
      </c>
      <c r="DE118" s="224"/>
      <c r="DF118" s="293" t="s">
        <v>43</v>
      </c>
      <c r="DG118" s="221"/>
      <c r="DH118" s="221"/>
      <c r="DI118" s="221"/>
      <c r="DJ118" s="292" t="n">
        <f aca="false">DJ121</f>
        <v>0</v>
      </c>
      <c r="DK118" s="224"/>
      <c r="DL118" s="291" t="s">
        <v>43</v>
      </c>
      <c r="DM118" s="325"/>
      <c r="DN118" s="325"/>
      <c r="DO118" s="325"/>
      <c r="DP118" s="326" t="n">
        <f aca="false">DP121</f>
        <v>0</v>
      </c>
      <c r="DQ118" s="221"/>
      <c r="DR118" s="364" t="s">
        <v>43</v>
      </c>
      <c r="DS118" s="221"/>
      <c r="DT118" s="221"/>
      <c r="DU118" s="221"/>
      <c r="DV118" s="288" t="n">
        <f aca="false">DV121</f>
        <v>0</v>
      </c>
      <c r="DW118" s="221"/>
      <c r="DX118" s="364"/>
      <c r="DY118" s="294"/>
      <c r="DZ118" s="294"/>
      <c r="EA118" s="294"/>
      <c r="EB118" s="288" t="n">
        <f aca="false">EB121</f>
        <v>0</v>
      </c>
      <c r="EC118" s="221"/>
      <c r="ED118" s="364" t="s">
        <v>43</v>
      </c>
      <c r="EE118" s="294"/>
      <c r="EF118" s="294"/>
      <c r="EG118" s="294"/>
      <c r="EH118" s="288" t="n">
        <f aca="false">EH121</f>
        <v>0</v>
      </c>
      <c r="EI118" s="221"/>
      <c r="EJ118" s="364" t="s">
        <v>43</v>
      </c>
      <c r="EK118" s="294"/>
      <c r="EL118" s="294"/>
      <c r="EM118" s="294"/>
      <c r="EN118" s="288" t="n">
        <f aca="false">EN121</f>
        <v>0</v>
      </c>
      <c r="EO118" s="221"/>
      <c r="EP118" s="364" t="s">
        <v>43</v>
      </c>
      <c r="EQ118" s="294"/>
      <c r="ER118" s="294"/>
      <c r="ES118" s="294"/>
      <c r="ET118" s="288" t="n">
        <f aca="false">ET121</f>
        <v>0</v>
      </c>
      <c r="EU118" s="221"/>
      <c r="EV118" s="364" t="s">
        <v>43</v>
      </c>
      <c r="EW118" s="294"/>
      <c r="EX118" s="294"/>
      <c r="EY118" s="294"/>
      <c r="EZ118" s="237"/>
      <c r="FA118" s="191" t="s">
        <v>43</v>
      </c>
      <c r="FB118" s="157"/>
      <c r="FC118" s="157" t="s">
        <v>43</v>
      </c>
      <c r="FD118" s="192" t="s">
        <v>43</v>
      </c>
      <c r="FE118" s="157"/>
      <c r="FF118" s="24"/>
      <c r="FG118" s="24"/>
      <c r="FH118" s="24"/>
      <c r="FI118" s="56"/>
      <c r="FJ118" s="56"/>
      <c r="FK118" s="56"/>
      <c r="FL118" s="56"/>
      <c r="FM118" s="56"/>
    </row>
    <row r="119" customFormat="false" ht="13.5" hidden="true" customHeight="false" outlineLevel="0" collapsed="false">
      <c r="A119" s="194"/>
      <c r="B119" s="195"/>
      <c r="C119" s="295"/>
      <c r="D119" s="197"/>
      <c r="E119" s="241"/>
      <c r="F119" s="308" t="n">
        <f aca="false">F120</f>
        <v>0</v>
      </c>
      <c r="G119" s="308"/>
      <c r="H119" s="355" t="s">
        <v>43</v>
      </c>
      <c r="I119" s="224"/>
      <c r="J119" s="224"/>
      <c r="K119" s="224"/>
      <c r="L119" s="310" t="n">
        <f aca="false">L120</f>
        <v>0</v>
      </c>
      <c r="M119" s="308"/>
      <c r="N119" s="355" t="s">
        <v>43</v>
      </c>
      <c r="O119" s="354"/>
      <c r="P119" s="354"/>
      <c r="Q119" s="354"/>
      <c r="R119" s="307" t="n">
        <f aca="false">R120</f>
        <v>0</v>
      </c>
      <c r="S119" s="305"/>
      <c r="T119" s="353"/>
      <c r="U119" s="256"/>
      <c r="V119" s="256"/>
      <c r="W119" s="256"/>
      <c r="X119" s="307" t="n">
        <f aca="false">X120</f>
        <v>0</v>
      </c>
      <c r="Y119" s="305"/>
      <c r="Z119" s="306" t="s">
        <v>43</v>
      </c>
      <c r="AA119" s="300"/>
      <c r="AB119" s="300"/>
      <c r="AC119" s="300"/>
      <c r="AD119" s="327" t="n">
        <f aca="false">AD120</f>
        <v>0</v>
      </c>
      <c r="AE119" s="305"/>
      <c r="AF119" s="306"/>
      <c r="AG119" s="354"/>
      <c r="AH119" s="354"/>
      <c r="AI119" s="354"/>
      <c r="AJ119" s="327" t="n">
        <f aca="false">AJ120</f>
        <v>0</v>
      </c>
      <c r="AK119" s="305"/>
      <c r="AL119" s="306" t="s">
        <v>43</v>
      </c>
      <c r="AM119" s="256"/>
      <c r="AN119" s="256"/>
      <c r="AO119" s="256"/>
      <c r="AP119" s="327" t="n">
        <f aca="false">AP120</f>
        <v>0</v>
      </c>
      <c r="AQ119" s="305"/>
      <c r="AR119" s="306" t="s">
        <v>43</v>
      </c>
      <c r="AS119" s="256"/>
      <c r="AT119" s="256"/>
      <c r="AU119" s="256"/>
      <c r="AV119" s="327" t="n">
        <f aca="false">AV120</f>
        <v>0</v>
      </c>
      <c r="AW119" s="305"/>
      <c r="AX119" s="353" t="s">
        <v>43</v>
      </c>
      <c r="AY119" s="365"/>
      <c r="AZ119" s="365"/>
      <c r="BA119" s="365"/>
      <c r="BB119" s="307" t="n">
        <f aca="false">BB120</f>
        <v>0</v>
      </c>
      <c r="BC119" s="305"/>
      <c r="BD119" s="353" t="s">
        <v>43</v>
      </c>
      <c r="BE119" s="256"/>
      <c r="BF119" s="256"/>
      <c r="BG119" s="256"/>
      <c r="BH119" s="307" t="n">
        <f aca="false">BH120</f>
        <v>0</v>
      </c>
      <c r="BI119" s="305"/>
      <c r="BJ119" s="353" t="s">
        <v>43</v>
      </c>
      <c r="BK119" s="256"/>
      <c r="BL119" s="256"/>
      <c r="BM119" s="256"/>
      <c r="BN119" s="307" t="n">
        <f aca="false">BN120</f>
        <v>0</v>
      </c>
      <c r="BO119" s="305"/>
      <c r="BP119" s="306" t="s">
        <v>43</v>
      </c>
      <c r="BQ119" s="354"/>
      <c r="BR119" s="354"/>
      <c r="BS119" s="354"/>
      <c r="BT119" s="327" t="n">
        <f aca="false">BT120</f>
        <v>0</v>
      </c>
      <c r="BU119" s="305"/>
      <c r="BV119" s="306"/>
      <c r="BW119" s="300"/>
      <c r="BX119" s="300"/>
      <c r="BY119" s="300"/>
      <c r="BZ119" s="327"/>
      <c r="CA119" s="305"/>
      <c r="CB119" s="306"/>
      <c r="CC119" s="256"/>
      <c r="CD119" s="256"/>
      <c r="CE119" s="256"/>
      <c r="CF119" s="327"/>
      <c r="CG119" s="260"/>
      <c r="CH119" s="306"/>
      <c r="CI119" s="354"/>
      <c r="CJ119" s="354"/>
      <c r="CK119" s="354"/>
      <c r="CL119" s="327"/>
      <c r="CM119" s="305"/>
      <c r="CN119" s="353"/>
      <c r="CO119" s="256"/>
      <c r="CP119" s="256"/>
      <c r="CQ119" s="256"/>
      <c r="CR119" s="327"/>
      <c r="CS119" s="260"/>
      <c r="CT119" s="306" t="s">
        <v>43</v>
      </c>
      <c r="CU119" s="256"/>
      <c r="CV119" s="256"/>
      <c r="CW119" s="256"/>
      <c r="CX119" s="327" t="n">
        <f aca="false">CX120</f>
        <v>0</v>
      </c>
      <c r="CY119" s="260"/>
      <c r="CZ119" s="353" t="s">
        <v>43</v>
      </c>
      <c r="DA119" s="365"/>
      <c r="DB119" s="365"/>
      <c r="DC119" s="365"/>
      <c r="DD119" s="307" t="n">
        <f aca="false">DD120</f>
        <v>0</v>
      </c>
      <c r="DE119" s="305"/>
      <c r="DF119" s="353" t="s">
        <v>43</v>
      </c>
      <c r="DG119" s="300"/>
      <c r="DH119" s="300"/>
      <c r="DI119" s="300"/>
      <c r="DJ119" s="307" t="n">
        <f aca="false">DJ120</f>
        <v>0</v>
      </c>
      <c r="DK119" s="305"/>
      <c r="DL119" s="306" t="s">
        <v>43</v>
      </c>
      <c r="DM119" s="365"/>
      <c r="DN119" s="365"/>
      <c r="DO119" s="365"/>
      <c r="DP119" s="330" t="n">
        <f aca="false">DP120</f>
        <v>0</v>
      </c>
      <c r="DQ119" s="299"/>
      <c r="DR119" s="366" t="s">
        <v>43</v>
      </c>
      <c r="DS119" s="300"/>
      <c r="DT119" s="300"/>
      <c r="DU119" s="300"/>
      <c r="DV119" s="301" t="n">
        <f aca="false">DV120</f>
        <v>0</v>
      </c>
      <c r="DW119" s="299"/>
      <c r="DX119" s="366"/>
      <c r="DY119" s="300"/>
      <c r="DZ119" s="300"/>
      <c r="EA119" s="300"/>
      <c r="EB119" s="301" t="n">
        <f aca="false">EB120</f>
        <v>0</v>
      </c>
      <c r="EC119" s="299"/>
      <c r="ED119" s="366" t="s">
        <v>43</v>
      </c>
      <c r="EE119" s="300"/>
      <c r="EF119" s="300"/>
      <c r="EG119" s="300"/>
      <c r="EH119" s="301" t="n">
        <f aca="false">EH120</f>
        <v>0</v>
      </c>
      <c r="EI119" s="299"/>
      <c r="EJ119" s="366" t="s">
        <v>43</v>
      </c>
      <c r="EK119" s="300"/>
      <c r="EL119" s="300"/>
      <c r="EM119" s="300"/>
      <c r="EN119" s="301" t="n">
        <f aca="false">EN120</f>
        <v>0</v>
      </c>
      <c r="EO119" s="299"/>
      <c r="EP119" s="366" t="s">
        <v>43</v>
      </c>
      <c r="EQ119" s="300"/>
      <c r="ER119" s="300"/>
      <c r="ES119" s="300"/>
      <c r="ET119" s="301" t="n">
        <f aca="false">ET120</f>
        <v>0</v>
      </c>
      <c r="EU119" s="299"/>
      <c r="EV119" s="366" t="s">
        <v>43</v>
      </c>
      <c r="EW119" s="300"/>
      <c r="EX119" s="300"/>
      <c r="EY119" s="300"/>
      <c r="EZ119" s="237"/>
      <c r="FA119" s="25"/>
      <c r="FB119" s="24"/>
      <c r="FC119" s="24"/>
      <c r="FD119" s="24"/>
      <c r="FE119" s="24"/>
      <c r="FF119" s="24"/>
      <c r="FG119" s="24"/>
      <c r="FH119" s="24"/>
      <c r="FI119" s="56"/>
      <c r="FJ119" s="56"/>
      <c r="FK119" s="56"/>
      <c r="FL119" s="56"/>
      <c r="FM119" s="56"/>
    </row>
    <row r="120" customFormat="false" ht="13.5" hidden="false" customHeight="false" outlineLevel="0" collapsed="false">
      <c r="A120" s="207" t="n">
        <f aca="false">Alg!E24</f>
        <v>35</v>
      </c>
      <c r="B120" s="195" t="n">
        <f aca="false">Alg!D24</f>
        <v>1</v>
      </c>
      <c r="C120" s="407" t="n">
        <f aca="false">Alg!$C$24</f>
        <v>0</v>
      </c>
      <c r="D120" s="209" t="e">
        <f aca="false">(E120-B120)/(B120/100)</f>
        <v>#DIV/0!</v>
      </c>
      <c r="E120" s="210" t="e">
        <f aca="false">FB120/FC120</f>
        <v>#DIV/0!</v>
      </c>
      <c r="F120" s="229"/>
      <c r="G120" s="219" t="str">
        <f aca="false">IF(OR(F120=A120,H120=A10),"ök","  ")</f>
        <v>  </v>
      </c>
      <c r="H120" s="225"/>
      <c r="I120" s="232" t="n">
        <f aca="false">H120</f>
        <v>0</v>
      </c>
      <c r="J120" s="232"/>
      <c r="K120" s="232"/>
      <c r="L120" s="214"/>
      <c r="M120" s="215" t="str">
        <f aca="false">IF(OR(L120=A120,N120=A15),"ök","  ")</f>
        <v>  </v>
      </c>
      <c r="N120" s="315"/>
      <c r="O120" s="357" t="n">
        <f aca="false">N120</f>
        <v>0</v>
      </c>
      <c r="P120" s="357"/>
      <c r="Q120" s="357"/>
      <c r="R120" s="311"/>
      <c r="S120" s="219" t="str">
        <f aca="false">IF(OR(R120=A120,T120=A20),"ök","  ")</f>
        <v>  </v>
      </c>
      <c r="T120" s="312"/>
      <c r="U120" s="358" t="n">
        <f aca="false">T120</f>
        <v>0</v>
      </c>
      <c r="V120" s="358"/>
      <c r="W120" s="358"/>
      <c r="X120" s="260"/>
      <c r="Y120" s="215" t="str">
        <f aca="false">IF(OR(X120=A120,Z120=A25),"ok","  ")</f>
        <v>  </v>
      </c>
      <c r="Z120" s="216"/>
      <c r="AA120" s="325" t="n">
        <f aca="false">Z120</f>
        <v>0</v>
      </c>
      <c r="AB120" s="325"/>
      <c r="AC120" s="325"/>
      <c r="AD120" s="218"/>
      <c r="AE120" s="219" t="str">
        <f aca="false">IF(OR(AD120=A120,AF120=A30),"ok","  ")</f>
        <v>  </v>
      </c>
      <c r="AF120" s="220"/>
      <c r="AG120" s="221" t="n">
        <f aca="false">AF120</f>
        <v>0</v>
      </c>
      <c r="AH120" s="221"/>
      <c r="AI120" s="221"/>
      <c r="AJ120" s="222"/>
      <c r="AK120" s="215" t="str">
        <f aca="false">IF(OR(AJ120=A120,AL120=A35),"ok","  ")</f>
        <v>  </v>
      </c>
      <c r="AL120" s="223"/>
      <c r="AM120" s="224" t="n">
        <f aca="false">AL120</f>
        <v>0</v>
      </c>
      <c r="AN120" s="224"/>
      <c r="AO120" s="224"/>
      <c r="AP120" s="218"/>
      <c r="AQ120" s="219" t="str">
        <f aca="false">IF(OR(AP120=A120,AR120=A40),"ok","  ")</f>
        <v>  </v>
      </c>
      <c r="AR120" s="225"/>
      <c r="AS120" s="347" t="n">
        <f aca="false">AR120</f>
        <v>0</v>
      </c>
      <c r="AT120" s="347"/>
      <c r="AU120" s="347"/>
      <c r="AV120" s="227"/>
      <c r="AW120" s="215" t="str">
        <f aca="false">IF(OR(AV120=A120,AX120=A45),"ok","  ")</f>
        <v>  </v>
      </c>
      <c r="AX120" s="228"/>
      <c r="AY120" s="221" t="n">
        <f aca="false">AX120</f>
        <v>0</v>
      </c>
      <c r="AZ120" s="221"/>
      <c r="BA120" s="221"/>
      <c r="BB120" s="229"/>
      <c r="BC120" s="219" t="str">
        <f aca="false">IF(OR(BB120=A120,BD120=A50),"ok","  ")</f>
        <v>  </v>
      </c>
      <c r="BD120" s="225"/>
      <c r="BE120" s="274" t="n">
        <f aca="false">BD120</f>
        <v>0</v>
      </c>
      <c r="BF120" s="224"/>
      <c r="BG120" s="224"/>
      <c r="BH120" s="227"/>
      <c r="BI120" s="215" t="str">
        <f aca="false">IF(OR(BH120=A120,BJ120=A55),"ok","  ")</f>
        <v>  </v>
      </c>
      <c r="BJ120" s="223"/>
      <c r="BK120" s="320" t="n">
        <f aca="false">BJ120</f>
        <v>0</v>
      </c>
      <c r="BL120" s="226"/>
      <c r="BM120" s="226"/>
      <c r="BN120" s="218"/>
      <c r="BO120" s="219" t="str">
        <f aca="false">IF(OR(BN120=A120,BP120=A60),"ok","  ")</f>
        <v>  </v>
      </c>
      <c r="BP120" s="220"/>
      <c r="BQ120" s="221" t="n">
        <f aca="false">BP120</f>
        <v>0</v>
      </c>
      <c r="BR120" s="221"/>
      <c r="BS120" s="221"/>
      <c r="BT120" s="222"/>
      <c r="BU120" s="260"/>
      <c r="BV120" s="223"/>
      <c r="BW120" s="224"/>
      <c r="BX120" s="224"/>
      <c r="BY120" s="224"/>
      <c r="BZ120" s="218"/>
      <c r="CA120" s="257"/>
      <c r="CB120" s="220"/>
      <c r="CC120" s="232"/>
      <c r="CD120" s="232"/>
      <c r="CE120" s="232"/>
      <c r="CF120" s="222"/>
      <c r="CG120" s="222"/>
      <c r="CH120" s="228"/>
      <c r="CI120" s="230"/>
      <c r="CJ120" s="224"/>
      <c r="CK120" s="231"/>
      <c r="CL120" s="222"/>
      <c r="CM120" s="260"/>
      <c r="CN120" s="223"/>
      <c r="CO120" s="224"/>
      <c r="CP120" s="224"/>
      <c r="CQ120" s="224"/>
      <c r="CR120" s="218"/>
      <c r="CS120" s="257"/>
      <c r="CT120" s="225"/>
      <c r="CU120" s="224" t="n">
        <f aca="false">CT120</f>
        <v>0</v>
      </c>
      <c r="CV120" s="224"/>
      <c r="CW120" s="224"/>
      <c r="CX120" s="222"/>
      <c r="CY120" s="260" t="str">
        <f aca="false">IF(OR(CX120=A120,CZ120=A85),"ok","  ")</f>
        <v>  </v>
      </c>
      <c r="CZ120" s="228"/>
      <c r="DA120" s="325" t="n">
        <f aca="false">CZ120</f>
        <v>0</v>
      </c>
      <c r="DB120" s="325"/>
      <c r="DC120" s="325"/>
      <c r="DD120" s="229"/>
      <c r="DE120" s="219" t="str">
        <f aca="false">IF(OR(DD120=A120,DF120=A90),"ok","  ")</f>
        <v>  </v>
      </c>
      <c r="DF120" s="225"/>
      <c r="DG120" s="274" t="n">
        <f aca="false">DF120</f>
        <v>0</v>
      </c>
      <c r="DH120" s="224"/>
      <c r="DI120" s="224"/>
      <c r="DJ120" s="227"/>
      <c r="DK120" s="215" t="str">
        <f aca="false">IF(OR(DJ120=A120,DL120=A95),"ok","  ")</f>
        <v>  </v>
      </c>
      <c r="DL120" s="223"/>
      <c r="DM120" s="320" t="n">
        <f aca="false">DL120</f>
        <v>0</v>
      </c>
      <c r="DN120" s="226"/>
      <c r="DO120" s="226"/>
      <c r="DP120" s="218"/>
      <c r="DQ120" s="219" t="str">
        <f aca="false">IF(OR(DP120=A120,DR120=A100),"ok","  ")</f>
        <v>  </v>
      </c>
      <c r="DR120" s="220"/>
      <c r="DS120" s="221" t="n">
        <f aca="false">DR120</f>
        <v>0</v>
      </c>
      <c r="DT120" s="221"/>
      <c r="DU120" s="221"/>
      <c r="DV120" s="222"/>
      <c r="DW120" s="260" t="str">
        <f aca="false">IF(OR(DV120=A120,DX120=A105),"ok","  ")</f>
        <v>  </v>
      </c>
      <c r="DX120" s="223"/>
      <c r="DY120" s="224" t="n">
        <f aca="false">DX120</f>
        <v>0</v>
      </c>
      <c r="DZ120" s="224"/>
      <c r="EA120" s="224"/>
      <c r="EB120" s="218"/>
      <c r="EC120" s="257" t="str">
        <f aca="false">IF(OR(EB120=A120,ED120=A110),"ok","  ")</f>
        <v>  </v>
      </c>
      <c r="ED120" s="220"/>
      <c r="EE120" s="234" t="n">
        <f aca="false">ED120</f>
        <v>0</v>
      </c>
      <c r="EF120" s="234"/>
      <c r="EG120" s="234"/>
      <c r="EH120" s="227"/>
      <c r="EI120" s="260" t="str">
        <f aca="false">IF(OR(EH120=A120,EJ120=A115),"ok","  ")</f>
        <v>  </v>
      </c>
      <c r="EJ120" s="228"/>
      <c r="EK120" s="234" t="n">
        <f aca="false">EJ120</f>
        <v>0</v>
      </c>
      <c r="EL120" s="234"/>
      <c r="EM120" s="234"/>
      <c r="EN120" s="332"/>
      <c r="EO120" s="313"/>
      <c r="EP120" s="314"/>
      <c r="EQ120" s="234" t="n">
        <f aca="false">EP120</f>
        <v>0</v>
      </c>
      <c r="ER120" s="234"/>
      <c r="ES120" s="234"/>
      <c r="ET120" s="227"/>
      <c r="EU120" s="260" t="str">
        <f aca="false">IF(OR(ET120=A120,EV120=A125),"ok","  ")</f>
        <v>  </v>
      </c>
      <c r="EV120" s="228"/>
      <c r="EW120" s="234" t="n">
        <f aca="false">EV120</f>
        <v>0</v>
      </c>
      <c r="EX120" s="234"/>
      <c r="EY120" s="234"/>
      <c r="EZ120" s="237"/>
      <c r="FA120" s="74"/>
      <c r="FB120" s="182" t="n">
        <f aca="false">SUM(F119:EV119)+SUM(EQ10:EQ126)</f>
        <v>0</v>
      </c>
      <c r="FC120" s="182" t="n">
        <f aca="false">SUM(G117:EV117)+SUM(ES11:ES126)</f>
        <v>0</v>
      </c>
      <c r="FD120" s="238" t="n">
        <f aca="false">FG120+FH120</f>
        <v>0</v>
      </c>
      <c r="FE120" s="24" t="n">
        <f aca="false">LARGE((F118:EV118~ER11:ER126),1)</f>
        <v>0</v>
      </c>
      <c r="FF120" s="24"/>
      <c r="FG120" s="238" t="n">
        <f aca="false">COUNTIF(G117:EU117,"&gt;0")</f>
        <v>0</v>
      </c>
      <c r="FH120" s="238" t="n">
        <f aca="false">COUNTIF(ES11:ES126,"&gt;0")</f>
        <v>0</v>
      </c>
      <c r="FI120" s="56"/>
      <c r="FJ120" s="56"/>
      <c r="FK120" s="56"/>
      <c r="FL120" s="56"/>
      <c r="FM120" s="56"/>
    </row>
    <row r="121" customFormat="false" ht="13.5" hidden="false" customHeight="false" outlineLevel="0" collapsed="false">
      <c r="A121" s="207"/>
      <c r="B121" s="408"/>
      <c r="C121" s="409"/>
      <c r="D121" s="240"/>
      <c r="E121" s="241"/>
      <c r="F121" s="255"/>
      <c r="G121" s="249"/>
      <c r="H121" s="253"/>
      <c r="I121" s="354"/>
      <c r="J121" s="354" t="n">
        <f aca="false">H121</f>
        <v>0</v>
      </c>
      <c r="K121" s="354" t="n">
        <f aca="false">G121</f>
        <v>0</v>
      </c>
      <c r="L121" s="245"/>
      <c r="M121" s="246"/>
      <c r="N121" s="254"/>
      <c r="O121" s="252"/>
      <c r="P121" s="252" t="n">
        <f aca="false">N121</f>
        <v>0</v>
      </c>
      <c r="Q121" s="252" t="n">
        <f aca="false">M121</f>
        <v>0</v>
      </c>
      <c r="R121" s="255"/>
      <c r="S121" s="249"/>
      <c r="T121" s="250"/>
      <c r="U121" s="251"/>
      <c r="V121" s="251" t="n">
        <f aca="false">T121</f>
        <v>0</v>
      </c>
      <c r="W121" s="251" t="n">
        <f aca="false">S121</f>
        <v>0</v>
      </c>
      <c r="X121" s="246"/>
      <c r="Y121" s="246"/>
      <c r="Z121" s="247"/>
      <c r="AA121" s="361"/>
      <c r="AB121" s="361" t="n">
        <f aca="false">Z121</f>
        <v>0</v>
      </c>
      <c r="AC121" s="361" t="n">
        <f aca="false">Y121</f>
        <v>0</v>
      </c>
      <c r="AD121" s="249"/>
      <c r="AE121" s="249"/>
      <c r="AF121" s="250"/>
      <c r="AG121" s="251"/>
      <c r="AH121" s="251" t="n">
        <f aca="false">AF121</f>
        <v>0</v>
      </c>
      <c r="AI121" s="251" t="n">
        <f aca="false">AE121</f>
        <v>0</v>
      </c>
      <c r="AJ121" s="246"/>
      <c r="AK121" s="246"/>
      <c r="AL121" s="247"/>
      <c r="AM121" s="252"/>
      <c r="AN121" s="252" t="n">
        <f aca="false">AL121</f>
        <v>0</v>
      </c>
      <c r="AO121" s="252" t="n">
        <f aca="false">AK121</f>
        <v>0</v>
      </c>
      <c r="AP121" s="249"/>
      <c r="AQ121" s="249"/>
      <c r="AR121" s="253"/>
      <c r="AS121" s="361"/>
      <c r="AT121" s="361" t="n">
        <f aca="false">AR121</f>
        <v>0</v>
      </c>
      <c r="AU121" s="361" t="n">
        <f aca="false">AQ121</f>
        <v>0</v>
      </c>
      <c r="AV121" s="245"/>
      <c r="AW121" s="246"/>
      <c r="AX121" s="254"/>
      <c r="AY121" s="251"/>
      <c r="AZ121" s="251" t="n">
        <f aca="false">AX121</f>
        <v>0</v>
      </c>
      <c r="BA121" s="251" t="n">
        <f aca="false">AW121</f>
        <v>0</v>
      </c>
      <c r="BB121" s="255"/>
      <c r="BC121" s="249"/>
      <c r="BD121" s="253"/>
      <c r="BE121" s="252"/>
      <c r="BF121" s="375" t="n">
        <f aca="false">BD121</f>
        <v>0</v>
      </c>
      <c r="BG121" s="375" t="n">
        <f aca="false">BC121</f>
        <v>0</v>
      </c>
      <c r="BH121" s="245"/>
      <c r="BI121" s="246"/>
      <c r="BJ121" s="247"/>
      <c r="BK121" s="248"/>
      <c r="BL121" s="376" t="n">
        <f aca="false">BJ121</f>
        <v>0</v>
      </c>
      <c r="BM121" s="376" t="n">
        <f aca="false">BI121</f>
        <v>0</v>
      </c>
      <c r="BN121" s="249"/>
      <c r="BO121" s="249"/>
      <c r="BP121" s="250"/>
      <c r="BQ121" s="300"/>
      <c r="BR121" s="300" t="n">
        <f aca="false">BP121</f>
        <v>0</v>
      </c>
      <c r="BS121" s="300" t="n">
        <f aca="false">BO121</f>
        <v>0</v>
      </c>
      <c r="BT121" s="246"/>
      <c r="BU121" s="246"/>
      <c r="BV121" s="247"/>
      <c r="BW121" s="252"/>
      <c r="BX121" s="252"/>
      <c r="BY121" s="252"/>
      <c r="BZ121" s="249"/>
      <c r="CA121" s="257"/>
      <c r="CB121" s="250"/>
      <c r="CC121" s="248"/>
      <c r="CD121" s="248"/>
      <c r="CE121" s="248"/>
      <c r="CF121" s="246"/>
      <c r="CG121" s="246"/>
      <c r="CH121" s="254"/>
      <c r="CI121" s="258"/>
      <c r="CJ121" s="252"/>
      <c r="CK121" s="259"/>
      <c r="CL121" s="246"/>
      <c r="CM121" s="260"/>
      <c r="CN121" s="247"/>
      <c r="CO121" s="252"/>
      <c r="CP121" s="252"/>
      <c r="CQ121" s="252"/>
      <c r="CR121" s="249"/>
      <c r="CS121" s="257"/>
      <c r="CT121" s="253"/>
      <c r="CU121" s="252"/>
      <c r="CV121" s="252" t="n">
        <f aca="false">CT121</f>
        <v>0</v>
      </c>
      <c r="CW121" s="252" t="n">
        <f aca="false">CS121</f>
        <v>0</v>
      </c>
      <c r="CX121" s="246"/>
      <c r="CY121" s="246"/>
      <c r="CZ121" s="254"/>
      <c r="DA121" s="361"/>
      <c r="DB121" s="361" t="n">
        <f aca="false">CZ121</f>
        <v>0</v>
      </c>
      <c r="DC121" s="361" t="n">
        <f aca="false">CY121</f>
        <v>0</v>
      </c>
      <c r="DD121" s="255"/>
      <c r="DE121" s="249"/>
      <c r="DF121" s="253"/>
      <c r="DG121" s="252"/>
      <c r="DH121" s="375" t="n">
        <f aca="false">DF121</f>
        <v>0</v>
      </c>
      <c r="DI121" s="375" t="n">
        <f aca="false">DE121</f>
        <v>0</v>
      </c>
      <c r="DJ121" s="245"/>
      <c r="DK121" s="246"/>
      <c r="DL121" s="247"/>
      <c r="DM121" s="248"/>
      <c r="DN121" s="376" t="n">
        <f aca="false">DL121</f>
        <v>0</v>
      </c>
      <c r="DO121" s="376" t="n">
        <f aca="false">DK121</f>
        <v>0</v>
      </c>
      <c r="DP121" s="249"/>
      <c r="DQ121" s="249"/>
      <c r="DR121" s="250"/>
      <c r="DS121" s="300"/>
      <c r="DT121" s="300" t="n">
        <f aca="false">DR121</f>
        <v>0</v>
      </c>
      <c r="DU121" s="300" t="n">
        <f aca="false">DQ121</f>
        <v>0</v>
      </c>
      <c r="DV121" s="246"/>
      <c r="DW121" s="246"/>
      <c r="DX121" s="247"/>
      <c r="DY121" s="252"/>
      <c r="DZ121" s="252" t="n">
        <f aca="false">DX121</f>
        <v>0</v>
      </c>
      <c r="EA121" s="252" t="n">
        <f aca="false">DW121</f>
        <v>0</v>
      </c>
      <c r="EB121" s="249"/>
      <c r="EC121" s="257"/>
      <c r="ED121" s="250"/>
      <c r="EE121" s="261"/>
      <c r="EF121" s="261" t="n">
        <f aca="false">ED121</f>
        <v>0</v>
      </c>
      <c r="EG121" s="261" t="n">
        <f aca="false">EC121</f>
        <v>0</v>
      </c>
      <c r="EH121" s="245"/>
      <c r="EI121" s="246"/>
      <c r="EJ121" s="254"/>
      <c r="EK121" s="261"/>
      <c r="EL121" s="261" t="n">
        <f aca="false">EJ121</f>
        <v>0</v>
      </c>
      <c r="EM121" s="261" t="n">
        <f aca="false">EI121</f>
        <v>0</v>
      </c>
      <c r="EN121" s="334"/>
      <c r="EO121" s="242"/>
      <c r="EP121" s="243"/>
      <c r="EQ121" s="261"/>
      <c r="ER121" s="261" t="n">
        <f aca="false">EP121</f>
        <v>0</v>
      </c>
      <c r="ES121" s="261" t="n">
        <f aca="false">EO121</f>
        <v>0</v>
      </c>
      <c r="ET121" s="245"/>
      <c r="EU121" s="246"/>
      <c r="EV121" s="254"/>
      <c r="EW121" s="261"/>
      <c r="EX121" s="261" t="n">
        <f aca="false">EV121</f>
        <v>0</v>
      </c>
      <c r="EY121" s="261" t="n">
        <f aca="false">EU121</f>
        <v>0</v>
      </c>
      <c r="EZ121" s="237"/>
      <c r="FA121" s="25"/>
      <c r="FB121" s="24"/>
      <c r="FC121" s="24"/>
      <c r="FD121" s="24"/>
      <c r="FE121" s="24"/>
      <c r="FF121" s="24"/>
      <c r="FG121" s="24"/>
      <c r="FH121" s="24"/>
      <c r="FI121" s="56"/>
      <c r="FJ121" s="56"/>
      <c r="FK121" s="56"/>
      <c r="FL121" s="56"/>
      <c r="FM121" s="56"/>
    </row>
    <row r="122" customFormat="false" ht="13.5" hidden="true" customHeight="false" outlineLevel="0" collapsed="false">
      <c r="A122" s="262"/>
      <c r="B122" s="195"/>
      <c r="C122" s="196"/>
      <c r="D122" s="197"/>
      <c r="E122" s="263"/>
      <c r="F122" s="272"/>
      <c r="G122" s="272" t="n">
        <f aca="false">G126</f>
        <v>0</v>
      </c>
      <c r="H122" s="351" t="s">
        <v>43</v>
      </c>
      <c r="I122" s="275"/>
      <c r="J122" s="277"/>
      <c r="K122" s="277"/>
      <c r="L122" s="276"/>
      <c r="M122" s="272" t="n">
        <f aca="false">M126</f>
        <v>0</v>
      </c>
      <c r="N122" s="351" t="s">
        <v>43</v>
      </c>
      <c r="O122" s="320"/>
      <c r="P122" s="362"/>
      <c r="Q122" s="362"/>
      <c r="R122" s="276"/>
      <c r="S122" s="272" t="n">
        <f aca="false">S126</f>
        <v>0</v>
      </c>
      <c r="T122" s="351"/>
      <c r="U122" s="274"/>
      <c r="V122" s="274"/>
      <c r="W122" s="274"/>
      <c r="X122" s="276"/>
      <c r="Y122" s="272" t="n">
        <f aca="false">Y126</f>
        <v>0</v>
      </c>
      <c r="Z122" s="273" t="s">
        <v>43</v>
      </c>
      <c r="AA122" s="19"/>
      <c r="AB122" s="19"/>
      <c r="AC122" s="19"/>
      <c r="AD122" s="319"/>
      <c r="AE122" s="272" t="n">
        <f aca="false">AE126</f>
        <v>0</v>
      </c>
      <c r="AF122" s="273"/>
      <c r="AG122" s="320"/>
      <c r="AH122" s="320"/>
      <c r="AI122" s="320"/>
      <c r="AJ122" s="319"/>
      <c r="AK122" s="272" t="n">
        <f aca="false">AK126</f>
        <v>0</v>
      </c>
      <c r="AL122" s="273" t="s">
        <v>43</v>
      </c>
      <c r="AM122" s="274"/>
      <c r="AN122" s="274"/>
      <c r="AO122" s="274"/>
      <c r="AP122" s="319"/>
      <c r="AQ122" s="272" t="n">
        <f aca="false">AQ126</f>
        <v>0</v>
      </c>
      <c r="AR122" s="273" t="s">
        <v>43</v>
      </c>
      <c r="AS122" s="274"/>
      <c r="AT122" s="274"/>
      <c r="AU122" s="274"/>
      <c r="AV122" s="319"/>
      <c r="AW122" s="272" t="n">
        <f aca="false">AW126</f>
        <v>0</v>
      </c>
      <c r="AX122" s="351" t="s">
        <v>43</v>
      </c>
      <c r="AY122" s="51"/>
      <c r="AZ122" s="51"/>
      <c r="BA122" s="51"/>
      <c r="BB122" s="276"/>
      <c r="BC122" s="272" t="n">
        <f aca="false">BC126</f>
        <v>0</v>
      </c>
      <c r="BD122" s="351" t="s">
        <v>43</v>
      </c>
      <c r="BE122" s="274"/>
      <c r="BF122" s="274"/>
      <c r="BG122" s="274"/>
      <c r="BH122" s="276"/>
      <c r="BI122" s="272" t="n">
        <f aca="false">BI126</f>
        <v>0</v>
      </c>
      <c r="BJ122" s="351" t="s">
        <v>43</v>
      </c>
      <c r="BK122" s="275"/>
      <c r="BL122" s="274"/>
      <c r="BM122" s="274"/>
      <c r="BN122" s="276"/>
      <c r="BO122" s="272" t="n">
        <f aca="false">BO126</f>
        <v>0</v>
      </c>
      <c r="BP122" s="273" t="s">
        <v>43</v>
      </c>
      <c r="BQ122" s="320"/>
      <c r="BR122" s="320"/>
      <c r="BS122" s="320"/>
      <c r="BT122" s="319"/>
      <c r="BU122" s="272"/>
      <c r="BV122" s="273"/>
      <c r="BW122" s="19"/>
      <c r="BX122" s="352"/>
      <c r="BY122" s="352"/>
      <c r="BZ122" s="319"/>
      <c r="CA122" s="272"/>
      <c r="CB122" s="273"/>
      <c r="CC122" s="274"/>
      <c r="CD122" s="274"/>
      <c r="CE122" s="274"/>
      <c r="CF122" s="319"/>
      <c r="CG122" s="260"/>
      <c r="CH122" s="273"/>
      <c r="CI122" s="320"/>
      <c r="CJ122" s="320"/>
      <c r="CK122" s="320"/>
      <c r="CL122" s="319"/>
      <c r="CM122" s="272"/>
      <c r="CN122" s="351"/>
      <c r="CO122" s="275"/>
      <c r="CP122" s="274"/>
      <c r="CQ122" s="274"/>
      <c r="CR122" s="319"/>
      <c r="CS122" s="260"/>
      <c r="CT122" s="273" t="s">
        <v>43</v>
      </c>
      <c r="CU122" s="274"/>
      <c r="CV122" s="274"/>
      <c r="CW122" s="274"/>
      <c r="CX122" s="319"/>
      <c r="CY122" s="260" t="n">
        <f aca="false">CY126</f>
        <v>0</v>
      </c>
      <c r="CZ122" s="351" t="s">
        <v>43</v>
      </c>
      <c r="DA122" s="51"/>
      <c r="DB122" s="51"/>
      <c r="DC122" s="51"/>
      <c r="DD122" s="276"/>
      <c r="DE122" s="272" t="n">
        <f aca="false">DE126</f>
        <v>0</v>
      </c>
      <c r="DF122" s="351" t="s">
        <v>43</v>
      </c>
      <c r="DG122" s="19"/>
      <c r="DH122" s="19"/>
      <c r="DI122" s="19"/>
      <c r="DJ122" s="276"/>
      <c r="DK122" s="272" t="n">
        <f aca="false">DK126</f>
        <v>0</v>
      </c>
      <c r="DL122" s="273" t="s">
        <v>43</v>
      </c>
      <c r="DM122" s="51"/>
      <c r="DN122" s="51"/>
      <c r="DO122" s="51"/>
      <c r="DP122" s="322"/>
      <c r="DQ122" s="165" t="n">
        <f aca="false">DQ126</f>
        <v>0</v>
      </c>
      <c r="DR122" s="363" t="s">
        <v>43</v>
      </c>
      <c r="DS122" s="19"/>
      <c r="DT122" s="19"/>
      <c r="DU122" s="19"/>
      <c r="DV122" s="269"/>
      <c r="DW122" s="165" t="n">
        <f aca="false">DW126</f>
        <v>0</v>
      </c>
      <c r="DX122" s="363"/>
      <c r="DY122" s="337"/>
      <c r="DZ122" s="281"/>
      <c r="EA122" s="281"/>
      <c r="EB122" s="269"/>
      <c r="EC122" s="165" t="n">
        <f aca="false">EC126</f>
        <v>0</v>
      </c>
      <c r="ED122" s="363" t="s">
        <v>43</v>
      </c>
      <c r="EE122" s="337"/>
      <c r="EF122" s="281"/>
      <c r="EG122" s="281"/>
      <c r="EH122" s="269"/>
      <c r="EI122" s="165" t="n">
        <f aca="false">EI126</f>
        <v>0</v>
      </c>
      <c r="EJ122" s="363" t="s">
        <v>43</v>
      </c>
      <c r="EK122" s="337"/>
      <c r="EL122" s="281"/>
      <c r="EM122" s="281"/>
      <c r="EN122" s="269"/>
      <c r="EO122" s="165" t="n">
        <f aca="false">EO126</f>
        <v>0</v>
      </c>
      <c r="EP122" s="363" t="s">
        <v>43</v>
      </c>
      <c r="EQ122" s="337"/>
      <c r="ER122" s="281"/>
      <c r="ES122" s="281"/>
      <c r="ET122" s="269"/>
      <c r="EU122" s="165" t="n">
        <f aca="false">EU126</f>
        <v>0</v>
      </c>
      <c r="EV122" s="363" t="s">
        <v>43</v>
      </c>
      <c r="EW122" s="337"/>
      <c r="EX122" s="281"/>
      <c r="EY122" s="281"/>
      <c r="EZ122" s="282"/>
      <c r="FA122" s="25"/>
      <c r="FB122" s="24"/>
      <c r="FC122" s="24"/>
      <c r="FD122" s="24"/>
      <c r="FE122" s="24"/>
      <c r="FF122" s="24"/>
      <c r="FG122" s="24"/>
      <c r="FH122" s="24"/>
      <c r="FI122" s="56"/>
      <c r="FJ122" s="56"/>
      <c r="FK122" s="56"/>
      <c r="FL122" s="56"/>
      <c r="FM122" s="56"/>
    </row>
    <row r="123" customFormat="false" ht="13.5" hidden="true" customHeight="false" outlineLevel="0" collapsed="false">
      <c r="A123" s="183"/>
      <c r="B123" s="195"/>
      <c r="C123" s="184"/>
      <c r="D123" s="185"/>
      <c r="E123" s="283"/>
      <c r="F123" s="224" t="n">
        <f aca="false">F126</f>
        <v>0</v>
      </c>
      <c r="G123" s="224"/>
      <c r="H123" s="293" t="s">
        <v>43</v>
      </c>
      <c r="I123" s="224"/>
      <c r="J123" s="224"/>
      <c r="K123" s="224"/>
      <c r="L123" s="292" t="n">
        <f aca="false">L126</f>
        <v>0</v>
      </c>
      <c r="M123" s="224"/>
      <c r="N123" s="293" t="s">
        <v>43</v>
      </c>
      <c r="O123" s="226"/>
      <c r="P123" s="226"/>
      <c r="Q123" s="226"/>
      <c r="R123" s="292" t="n">
        <f aca="false">R126</f>
        <v>0</v>
      </c>
      <c r="S123" s="224"/>
      <c r="T123" s="293"/>
      <c r="U123" s="224"/>
      <c r="V123" s="224"/>
      <c r="W123" s="224"/>
      <c r="X123" s="292" t="n">
        <f aca="false">X126</f>
        <v>0</v>
      </c>
      <c r="Y123" s="224"/>
      <c r="Z123" s="291" t="s">
        <v>43</v>
      </c>
      <c r="AA123" s="221"/>
      <c r="AB123" s="221"/>
      <c r="AC123" s="221"/>
      <c r="AD123" s="324" t="n">
        <f aca="false">AD126</f>
        <v>0</v>
      </c>
      <c r="AE123" s="224"/>
      <c r="AF123" s="291"/>
      <c r="AG123" s="226"/>
      <c r="AH123" s="226"/>
      <c r="AI123" s="226"/>
      <c r="AJ123" s="324" t="n">
        <f aca="false">AJ126</f>
        <v>0</v>
      </c>
      <c r="AK123" s="224"/>
      <c r="AL123" s="291" t="s">
        <v>43</v>
      </c>
      <c r="AM123" s="224"/>
      <c r="AN123" s="224"/>
      <c r="AO123" s="224"/>
      <c r="AP123" s="324" t="n">
        <f aca="false">AP126</f>
        <v>0</v>
      </c>
      <c r="AQ123" s="224"/>
      <c r="AR123" s="291" t="s">
        <v>43</v>
      </c>
      <c r="AS123" s="224"/>
      <c r="AT123" s="224"/>
      <c r="AU123" s="224"/>
      <c r="AV123" s="324" t="n">
        <f aca="false">AV126</f>
        <v>0</v>
      </c>
      <c r="AW123" s="224"/>
      <c r="AX123" s="293" t="s">
        <v>43</v>
      </c>
      <c r="AY123" s="325"/>
      <c r="AZ123" s="325"/>
      <c r="BA123" s="325"/>
      <c r="BB123" s="292" t="n">
        <f aca="false">BB126</f>
        <v>0</v>
      </c>
      <c r="BC123" s="224"/>
      <c r="BD123" s="293" t="s">
        <v>43</v>
      </c>
      <c r="BE123" s="224"/>
      <c r="BF123" s="224"/>
      <c r="BG123" s="224"/>
      <c r="BH123" s="292" t="n">
        <f aca="false">BH126</f>
        <v>0</v>
      </c>
      <c r="BI123" s="224"/>
      <c r="BJ123" s="293" t="s">
        <v>43</v>
      </c>
      <c r="BK123" s="224"/>
      <c r="BL123" s="224"/>
      <c r="BM123" s="224"/>
      <c r="BN123" s="292" t="n">
        <f aca="false">BN126</f>
        <v>0</v>
      </c>
      <c r="BO123" s="224"/>
      <c r="BP123" s="291" t="s">
        <v>43</v>
      </c>
      <c r="BQ123" s="226"/>
      <c r="BR123" s="226"/>
      <c r="BS123" s="226"/>
      <c r="BT123" s="324" t="n">
        <f aca="false">BT126</f>
        <v>0</v>
      </c>
      <c r="BU123" s="224"/>
      <c r="BV123" s="291"/>
      <c r="BW123" s="221"/>
      <c r="BX123" s="221"/>
      <c r="BY123" s="221"/>
      <c r="BZ123" s="324"/>
      <c r="CA123" s="224"/>
      <c r="CB123" s="291"/>
      <c r="CC123" s="224"/>
      <c r="CD123" s="224"/>
      <c r="CE123" s="224"/>
      <c r="CF123" s="324"/>
      <c r="CG123" s="260"/>
      <c r="CH123" s="291"/>
      <c r="CI123" s="226"/>
      <c r="CJ123" s="226"/>
      <c r="CK123" s="226"/>
      <c r="CL123" s="324"/>
      <c r="CM123" s="224"/>
      <c r="CN123" s="293"/>
      <c r="CO123" s="224"/>
      <c r="CP123" s="224"/>
      <c r="CQ123" s="224"/>
      <c r="CR123" s="324"/>
      <c r="CS123" s="260"/>
      <c r="CT123" s="291" t="s">
        <v>43</v>
      </c>
      <c r="CU123" s="224"/>
      <c r="CV123" s="224"/>
      <c r="CW123" s="224"/>
      <c r="CX123" s="324" t="n">
        <f aca="false">CX126</f>
        <v>0</v>
      </c>
      <c r="CY123" s="260"/>
      <c r="CZ123" s="293" t="s">
        <v>43</v>
      </c>
      <c r="DA123" s="325"/>
      <c r="DB123" s="325"/>
      <c r="DC123" s="325"/>
      <c r="DD123" s="292" t="n">
        <f aca="false">DD126</f>
        <v>0</v>
      </c>
      <c r="DE123" s="224"/>
      <c r="DF123" s="293" t="s">
        <v>43</v>
      </c>
      <c r="DG123" s="221"/>
      <c r="DH123" s="221"/>
      <c r="DI123" s="221"/>
      <c r="DJ123" s="292" t="n">
        <f aca="false">DJ126</f>
        <v>0</v>
      </c>
      <c r="DK123" s="224"/>
      <c r="DL123" s="291" t="s">
        <v>43</v>
      </c>
      <c r="DM123" s="325"/>
      <c r="DN123" s="325"/>
      <c r="DO123" s="325"/>
      <c r="DP123" s="326" t="n">
        <f aca="false">DP126</f>
        <v>0</v>
      </c>
      <c r="DQ123" s="221"/>
      <c r="DR123" s="364" t="s">
        <v>43</v>
      </c>
      <c r="DS123" s="221"/>
      <c r="DT123" s="221"/>
      <c r="DU123" s="221"/>
      <c r="DV123" s="288" t="n">
        <f aca="false">DV126</f>
        <v>0</v>
      </c>
      <c r="DW123" s="221"/>
      <c r="DX123" s="364"/>
      <c r="DY123" s="294"/>
      <c r="DZ123" s="294"/>
      <c r="EA123" s="294"/>
      <c r="EB123" s="288" t="n">
        <f aca="false">EB126</f>
        <v>0</v>
      </c>
      <c r="EC123" s="221"/>
      <c r="ED123" s="364" t="s">
        <v>43</v>
      </c>
      <c r="EE123" s="294"/>
      <c r="EF123" s="294"/>
      <c r="EG123" s="294"/>
      <c r="EH123" s="288" t="n">
        <f aca="false">EH126</f>
        <v>0</v>
      </c>
      <c r="EI123" s="221"/>
      <c r="EJ123" s="364" t="s">
        <v>43</v>
      </c>
      <c r="EK123" s="294"/>
      <c r="EL123" s="294"/>
      <c r="EM123" s="294"/>
      <c r="EN123" s="288" t="n">
        <f aca="false">EN126</f>
        <v>0</v>
      </c>
      <c r="EO123" s="221"/>
      <c r="EP123" s="364" t="s">
        <v>43</v>
      </c>
      <c r="EQ123" s="294"/>
      <c r="ER123" s="294"/>
      <c r="ES123" s="294"/>
      <c r="ET123" s="288" t="n">
        <f aca="false">ET126</f>
        <v>0</v>
      </c>
      <c r="EU123" s="221"/>
      <c r="EV123" s="364" t="s">
        <v>43</v>
      </c>
      <c r="EW123" s="294"/>
      <c r="EX123" s="294"/>
      <c r="EY123" s="294"/>
      <c r="EZ123" s="237"/>
      <c r="FA123" s="191" t="s">
        <v>43</v>
      </c>
      <c r="FB123" s="157"/>
      <c r="FC123" s="157" t="s">
        <v>43</v>
      </c>
      <c r="FD123" s="192" t="s">
        <v>43</v>
      </c>
      <c r="FE123" s="157"/>
      <c r="FF123" s="24"/>
      <c r="FG123" s="24"/>
      <c r="FH123" s="24"/>
      <c r="FI123" s="56"/>
      <c r="FJ123" s="56"/>
      <c r="FK123" s="56"/>
      <c r="FL123" s="56"/>
      <c r="FM123" s="56"/>
    </row>
    <row r="124" customFormat="false" ht="13.5" hidden="true" customHeight="false" outlineLevel="0" collapsed="false">
      <c r="A124" s="194"/>
      <c r="B124" s="195"/>
      <c r="C124" s="295"/>
      <c r="D124" s="197"/>
      <c r="E124" s="241"/>
      <c r="F124" s="308" t="n">
        <f aca="false">F125</f>
        <v>0</v>
      </c>
      <c r="G124" s="308"/>
      <c r="H124" s="355" t="s">
        <v>43</v>
      </c>
      <c r="I124" s="224"/>
      <c r="J124" s="224"/>
      <c r="K124" s="224"/>
      <c r="L124" s="310" t="n">
        <f aca="false">L125</f>
        <v>0</v>
      </c>
      <c r="M124" s="308"/>
      <c r="N124" s="355" t="s">
        <v>43</v>
      </c>
      <c r="O124" s="354"/>
      <c r="P124" s="354"/>
      <c r="Q124" s="354"/>
      <c r="R124" s="307" t="n">
        <f aca="false">R125</f>
        <v>0</v>
      </c>
      <c r="S124" s="305"/>
      <c r="T124" s="353"/>
      <c r="U124" s="256"/>
      <c r="V124" s="256"/>
      <c r="W124" s="256"/>
      <c r="X124" s="307" t="n">
        <f aca="false">X125</f>
        <v>0</v>
      </c>
      <c r="Y124" s="305"/>
      <c r="Z124" s="306" t="s">
        <v>43</v>
      </c>
      <c r="AA124" s="300"/>
      <c r="AB124" s="300"/>
      <c r="AC124" s="300"/>
      <c r="AD124" s="327" t="n">
        <f aca="false">AD125</f>
        <v>0</v>
      </c>
      <c r="AE124" s="305"/>
      <c r="AF124" s="306"/>
      <c r="AG124" s="354"/>
      <c r="AH124" s="354"/>
      <c r="AI124" s="354"/>
      <c r="AJ124" s="327" t="n">
        <f aca="false">AJ125</f>
        <v>0</v>
      </c>
      <c r="AK124" s="305"/>
      <c r="AL124" s="306" t="s">
        <v>43</v>
      </c>
      <c r="AM124" s="256"/>
      <c r="AN124" s="256"/>
      <c r="AO124" s="256"/>
      <c r="AP124" s="327" t="n">
        <f aca="false">AP125</f>
        <v>0</v>
      </c>
      <c r="AQ124" s="305"/>
      <c r="AR124" s="306" t="s">
        <v>43</v>
      </c>
      <c r="AS124" s="256"/>
      <c r="AT124" s="256"/>
      <c r="AU124" s="256"/>
      <c r="AV124" s="327" t="n">
        <f aca="false">AV125</f>
        <v>0</v>
      </c>
      <c r="AW124" s="305"/>
      <c r="AX124" s="353" t="s">
        <v>43</v>
      </c>
      <c r="AY124" s="365"/>
      <c r="AZ124" s="365"/>
      <c r="BA124" s="365"/>
      <c r="BB124" s="307" t="n">
        <f aca="false">BB125</f>
        <v>0</v>
      </c>
      <c r="BC124" s="305"/>
      <c r="BD124" s="353" t="s">
        <v>43</v>
      </c>
      <c r="BE124" s="256"/>
      <c r="BF124" s="256"/>
      <c r="BG124" s="256"/>
      <c r="BH124" s="307" t="n">
        <f aca="false">BH125</f>
        <v>0</v>
      </c>
      <c r="BI124" s="305"/>
      <c r="BJ124" s="353" t="s">
        <v>43</v>
      </c>
      <c r="BK124" s="256"/>
      <c r="BL124" s="256"/>
      <c r="BM124" s="256"/>
      <c r="BN124" s="307" t="n">
        <f aca="false">BN125</f>
        <v>0</v>
      </c>
      <c r="BO124" s="305"/>
      <c r="BP124" s="306" t="s">
        <v>43</v>
      </c>
      <c r="BQ124" s="354"/>
      <c r="BR124" s="354"/>
      <c r="BS124" s="354"/>
      <c r="BT124" s="327" t="n">
        <f aca="false">BT125</f>
        <v>0</v>
      </c>
      <c r="BU124" s="305"/>
      <c r="BV124" s="306"/>
      <c r="BW124" s="300"/>
      <c r="BX124" s="300"/>
      <c r="BY124" s="300"/>
      <c r="BZ124" s="327"/>
      <c r="CA124" s="305"/>
      <c r="CB124" s="306"/>
      <c r="CC124" s="256"/>
      <c r="CD124" s="256"/>
      <c r="CE124" s="256"/>
      <c r="CF124" s="327"/>
      <c r="CG124" s="260"/>
      <c r="CH124" s="306"/>
      <c r="CI124" s="354"/>
      <c r="CJ124" s="354"/>
      <c r="CK124" s="354"/>
      <c r="CL124" s="327"/>
      <c r="CM124" s="305"/>
      <c r="CN124" s="353"/>
      <c r="CO124" s="256"/>
      <c r="CP124" s="256"/>
      <c r="CQ124" s="256"/>
      <c r="CR124" s="327"/>
      <c r="CS124" s="260"/>
      <c r="CT124" s="306" t="s">
        <v>43</v>
      </c>
      <c r="CU124" s="256"/>
      <c r="CV124" s="256"/>
      <c r="CW124" s="256"/>
      <c r="CX124" s="327" t="n">
        <f aca="false">CX125</f>
        <v>0</v>
      </c>
      <c r="CY124" s="260"/>
      <c r="CZ124" s="353" t="s">
        <v>43</v>
      </c>
      <c r="DA124" s="365"/>
      <c r="DB124" s="365"/>
      <c r="DC124" s="365"/>
      <c r="DD124" s="307" t="n">
        <f aca="false">DD125</f>
        <v>0</v>
      </c>
      <c r="DE124" s="305"/>
      <c r="DF124" s="353" t="s">
        <v>43</v>
      </c>
      <c r="DG124" s="300"/>
      <c r="DH124" s="300"/>
      <c r="DI124" s="300"/>
      <c r="DJ124" s="307" t="n">
        <f aca="false">DJ125</f>
        <v>0</v>
      </c>
      <c r="DK124" s="305"/>
      <c r="DL124" s="306" t="s">
        <v>43</v>
      </c>
      <c r="DM124" s="365"/>
      <c r="DN124" s="365"/>
      <c r="DO124" s="365"/>
      <c r="DP124" s="330" t="n">
        <f aca="false">DP125</f>
        <v>0</v>
      </c>
      <c r="DQ124" s="299"/>
      <c r="DR124" s="366" t="s">
        <v>43</v>
      </c>
      <c r="DS124" s="300"/>
      <c r="DT124" s="300"/>
      <c r="DU124" s="300"/>
      <c r="DV124" s="301" t="n">
        <f aca="false">DV125</f>
        <v>0</v>
      </c>
      <c r="DW124" s="299"/>
      <c r="DX124" s="366"/>
      <c r="DY124" s="300"/>
      <c r="DZ124" s="300"/>
      <c r="EA124" s="300"/>
      <c r="EB124" s="301" t="n">
        <f aca="false">EB125</f>
        <v>0</v>
      </c>
      <c r="EC124" s="299"/>
      <c r="ED124" s="366" t="s">
        <v>43</v>
      </c>
      <c r="EE124" s="300"/>
      <c r="EF124" s="300"/>
      <c r="EG124" s="300"/>
      <c r="EH124" s="301" t="n">
        <f aca="false">EH125</f>
        <v>0</v>
      </c>
      <c r="EI124" s="299"/>
      <c r="EJ124" s="366" t="s">
        <v>43</v>
      </c>
      <c r="EK124" s="300"/>
      <c r="EL124" s="300"/>
      <c r="EM124" s="300"/>
      <c r="EN124" s="301" t="n">
        <f aca="false">EN125</f>
        <v>0</v>
      </c>
      <c r="EO124" s="299"/>
      <c r="EP124" s="366" t="s">
        <v>43</v>
      </c>
      <c r="EQ124" s="300"/>
      <c r="ER124" s="300"/>
      <c r="ES124" s="300"/>
      <c r="ET124" s="301" t="n">
        <f aca="false">ET125</f>
        <v>0</v>
      </c>
      <c r="EU124" s="299"/>
      <c r="EV124" s="366" t="s">
        <v>43</v>
      </c>
      <c r="EW124" s="300"/>
      <c r="EX124" s="300"/>
      <c r="EY124" s="300"/>
      <c r="EZ124" s="237"/>
      <c r="FA124" s="25"/>
      <c r="FB124" s="24"/>
      <c r="FC124" s="24"/>
      <c r="FD124" s="24"/>
      <c r="FE124" s="24"/>
      <c r="FF124" s="24"/>
      <c r="FG124" s="24"/>
      <c r="FH124" s="24"/>
      <c r="FI124" s="56"/>
      <c r="FJ124" s="56"/>
      <c r="FK124" s="56"/>
      <c r="FL124" s="56"/>
      <c r="FM124" s="56"/>
    </row>
    <row r="125" customFormat="false" ht="13.5" hidden="false" customHeight="false" outlineLevel="0" collapsed="false">
      <c r="A125" s="207" t="n">
        <f aca="false">Alg!E25</f>
        <v>35</v>
      </c>
      <c r="B125" s="195" t="n">
        <f aca="false">Alg!D25</f>
        <v>1</v>
      </c>
      <c r="C125" s="407" t="n">
        <f aca="false">Alg!$C$25</f>
        <v>0</v>
      </c>
      <c r="D125" s="209" t="e">
        <f aca="false">(E125-B125)/(B125/100)</f>
        <v>#DIV/0!</v>
      </c>
      <c r="E125" s="210" t="e">
        <f aca="false">FB125/FC125</f>
        <v>#DIV/0!</v>
      </c>
      <c r="F125" s="410"/>
      <c r="G125" s="260" t="str">
        <f aca="false">IF(OR(F125=A125,H125=A10),"ök","  ")</f>
        <v>  </v>
      </c>
      <c r="H125" s="315"/>
      <c r="I125" s="357" t="n">
        <f aca="false">H125</f>
        <v>0</v>
      </c>
      <c r="J125" s="357"/>
      <c r="K125" s="357"/>
      <c r="L125" s="229"/>
      <c r="M125" s="219" t="str">
        <f aca="false">IF(OR(L125=A125,N125=A15),"ök","  ")</f>
        <v>  </v>
      </c>
      <c r="N125" s="225"/>
      <c r="O125" s="232" t="n">
        <f aca="false">N125</f>
        <v>0</v>
      </c>
      <c r="P125" s="232"/>
      <c r="Q125" s="232"/>
      <c r="R125" s="214"/>
      <c r="S125" s="215" t="str">
        <f aca="false">IF(OR(R125=A125,T125=A20),"ök","  ")</f>
        <v>  </v>
      </c>
      <c r="T125" s="315"/>
      <c r="U125" s="357" t="n">
        <f aca="false">T125</f>
        <v>0</v>
      </c>
      <c r="V125" s="357"/>
      <c r="W125" s="357"/>
      <c r="X125" s="311"/>
      <c r="Y125" s="219" t="str">
        <f aca="false">IF(OR(X125=A125,Z125=A25),"ok","  ")</f>
        <v>  </v>
      </c>
      <c r="Z125" s="312"/>
      <c r="AA125" s="358" t="n">
        <f aca="false">Z125</f>
        <v>0</v>
      </c>
      <c r="AB125" s="358"/>
      <c r="AC125" s="358"/>
      <c r="AD125" s="260"/>
      <c r="AE125" s="215" t="str">
        <f aca="false">IF(OR(AD125=A125,AF125=A30),"ok","  ")</f>
        <v>  </v>
      </c>
      <c r="AF125" s="216"/>
      <c r="AG125" s="325" t="n">
        <f aca="false">AF125</f>
        <v>0</v>
      </c>
      <c r="AH125" s="325"/>
      <c r="AI125" s="325"/>
      <c r="AJ125" s="218"/>
      <c r="AK125" s="219" t="str">
        <f aca="false">IF(OR(AJ125=A125,AL125=A35),"ok","  ")</f>
        <v>  </v>
      </c>
      <c r="AL125" s="220"/>
      <c r="AM125" s="221" t="n">
        <f aca="false">AL125</f>
        <v>0</v>
      </c>
      <c r="AN125" s="221"/>
      <c r="AO125" s="221"/>
      <c r="AP125" s="222"/>
      <c r="AQ125" s="215" t="str">
        <f aca="false">IF(OR(AP125=A125,AR125=A40),"ok","  ")</f>
        <v>  </v>
      </c>
      <c r="AR125" s="223"/>
      <c r="AS125" s="224" t="n">
        <f aca="false">AR125</f>
        <v>0</v>
      </c>
      <c r="AT125" s="224"/>
      <c r="AU125" s="224"/>
      <c r="AV125" s="218"/>
      <c r="AW125" s="219" t="str">
        <f aca="false">IF(OR(AV125=A125,AX125=A45),"ok","  ")</f>
        <v>  </v>
      </c>
      <c r="AX125" s="225"/>
      <c r="AY125" s="347" t="n">
        <f aca="false">AX125</f>
        <v>0</v>
      </c>
      <c r="AZ125" s="347"/>
      <c r="BA125" s="347"/>
      <c r="BB125" s="227"/>
      <c r="BC125" s="215" t="str">
        <f aca="false">IF(OR(BB125=A125,BD125=A50),"ok","  ")</f>
        <v>  </v>
      </c>
      <c r="BD125" s="228"/>
      <c r="BE125" s="221" t="n">
        <f aca="false">BD125</f>
        <v>0</v>
      </c>
      <c r="BF125" s="221"/>
      <c r="BG125" s="221"/>
      <c r="BH125" s="229"/>
      <c r="BI125" s="219" t="str">
        <f aca="false">IF(OR(BH125=A125,BJ125=A55),"ok","  ")</f>
        <v>  </v>
      </c>
      <c r="BJ125" s="225"/>
      <c r="BK125" s="274" t="n">
        <f aca="false">BJ125</f>
        <v>0</v>
      </c>
      <c r="BL125" s="224"/>
      <c r="BM125" s="224"/>
      <c r="BN125" s="227"/>
      <c r="BO125" s="215" t="str">
        <f aca="false">IF(OR(BN125=A125,BP125=A60),"ok","  ")</f>
        <v>  </v>
      </c>
      <c r="BP125" s="223"/>
      <c r="BQ125" s="320" t="n">
        <f aca="false">BP125</f>
        <v>0</v>
      </c>
      <c r="BR125" s="226"/>
      <c r="BS125" s="226"/>
      <c r="BT125" s="218"/>
      <c r="BU125" s="219"/>
      <c r="BV125" s="220"/>
      <c r="BW125" s="221"/>
      <c r="BX125" s="221"/>
      <c r="BY125" s="221"/>
      <c r="BZ125" s="222"/>
      <c r="CA125" s="260"/>
      <c r="CB125" s="223"/>
      <c r="CC125" s="224"/>
      <c r="CD125" s="224"/>
      <c r="CE125" s="224"/>
      <c r="CF125" s="218"/>
      <c r="CG125" s="257"/>
      <c r="CH125" s="220"/>
      <c r="CI125" s="226"/>
      <c r="CJ125" s="226"/>
      <c r="CK125" s="226"/>
      <c r="CL125" s="222"/>
      <c r="CM125" s="222"/>
      <c r="CN125" s="228"/>
      <c r="CO125" s="233"/>
      <c r="CP125" s="308"/>
      <c r="CQ125" s="231"/>
      <c r="CR125" s="222"/>
      <c r="CS125" s="260"/>
      <c r="CT125" s="223"/>
      <c r="CU125" s="224" t="n">
        <f aca="false">CT125</f>
        <v>0</v>
      </c>
      <c r="CV125" s="224"/>
      <c r="CW125" s="224"/>
      <c r="CX125" s="218"/>
      <c r="CY125" s="257" t="str">
        <f aca="false">IF(OR(CX125=A125,CZ125=A85),"ok","  ")</f>
        <v>  </v>
      </c>
      <c r="CZ125" s="220"/>
      <c r="DA125" s="226" t="n">
        <f aca="false">CZ125</f>
        <v>0</v>
      </c>
      <c r="DB125" s="226"/>
      <c r="DC125" s="226"/>
      <c r="DD125" s="222"/>
      <c r="DE125" s="222" t="str">
        <f aca="false">IF(OR(DD125=A125,DF125=A90),"ok","  ")</f>
        <v>  </v>
      </c>
      <c r="DF125" s="228"/>
      <c r="DG125" s="233" t="n">
        <f aca="false">DF125</f>
        <v>0</v>
      </c>
      <c r="DH125" s="308"/>
      <c r="DI125" s="231"/>
      <c r="DJ125" s="229"/>
      <c r="DK125" s="219" t="str">
        <f aca="false">IF(OR(DJ125=A125,DL125=A95),"ok","  ")</f>
        <v>  </v>
      </c>
      <c r="DL125" s="225"/>
      <c r="DM125" s="274" t="n">
        <f aca="false">DL125</f>
        <v>0</v>
      </c>
      <c r="DN125" s="224"/>
      <c r="DO125" s="224"/>
      <c r="DP125" s="227"/>
      <c r="DQ125" s="215" t="str">
        <f aca="false">IF(OR(DP125=A125,DR125=A100),"ok","  ")</f>
        <v>  </v>
      </c>
      <c r="DR125" s="223"/>
      <c r="DS125" s="320" t="n">
        <f aca="false">DR125</f>
        <v>0</v>
      </c>
      <c r="DT125" s="226"/>
      <c r="DU125" s="226"/>
      <c r="DV125" s="218"/>
      <c r="DW125" s="219" t="str">
        <f aca="false">IF(OR(DV125=A125,DX125=A105),"ok","  ")</f>
        <v>  </v>
      </c>
      <c r="DX125" s="220"/>
      <c r="DY125" s="221" t="n">
        <f aca="false">DX125</f>
        <v>0</v>
      </c>
      <c r="DZ125" s="221"/>
      <c r="EA125" s="221"/>
      <c r="EB125" s="222"/>
      <c r="EC125" s="260" t="str">
        <f aca="false">IF(OR(EB125=A125,ED125=A110),"ok","  ")</f>
        <v>  </v>
      </c>
      <c r="ED125" s="223"/>
      <c r="EE125" s="224" t="n">
        <f aca="false">ED125</f>
        <v>0</v>
      </c>
      <c r="EF125" s="224"/>
      <c r="EG125" s="224"/>
      <c r="EH125" s="218"/>
      <c r="EI125" s="257" t="str">
        <f aca="false">IF(OR(EH125=A125,EJ125=A115),"ok","  ")</f>
        <v>  </v>
      </c>
      <c r="EJ125" s="220"/>
      <c r="EK125" s="234" t="n">
        <f aca="false">EJ125</f>
        <v>0</v>
      </c>
      <c r="EL125" s="234"/>
      <c r="EM125" s="234"/>
      <c r="EN125" s="227"/>
      <c r="EO125" s="260" t="str">
        <f aca="false">IF(OR(EN125=A125,EP125=A120),"ok","  ")</f>
        <v>  </v>
      </c>
      <c r="EP125" s="228"/>
      <c r="EQ125" s="234" t="n">
        <f aca="false">EP125</f>
        <v>0</v>
      </c>
      <c r="ER125" s="234"/>
      <c r="ES125" s="234"/>
      <c r="ET125" s="332"/>
      <c r="EU125" s="453"/>
      <c r="EV125" s="314"/>
      <c r="EW125" s="234" t="n">
        <f aca="false">EV125</f>
        <v>0</v>
      </c>
      <c r="EX125" s="234"/>
      <c r="EY125" s="234"/>
      <c r="EZ125" s="237"/>
      <c r="FA125" s="74"/>
      <c r="FB125" s="182" t="n">
        <f aca="false">SUM(F124:EV124)+SUM(EW10:EW126)</f>
        <v>0</v>
      </c>
      <c r="FC125" s="182" t="n">
        <f aca="false">SUM(G122:EV122)+SUM(EY11:EY126)</f>
        <v>0</v>
      </c>
      <c r="FD125" s="238" t="n">
        <f aca="false">FG125+FH125</f>
        <v>0</v>
      </c>
      <c r="FE125" s="24" t="n">
        <f aca="false">LARGE((F123:EV123~EX10:EX126),1)</f>
        <v>0</v>
      </c>
      <c r="FF125" s="24"/>
      <c r="FG125" s="238" t="n">
        <f aca="false">COUNTIF(G122:EV122,"&gt;0")</f>
        <v>0</v>
      </c>
      <c r="FH125" s="238" t="n">
        <f aca="false">COUNTIF(EY11:EY126,"&gt;0")</f>
        <v>0</v>
      </c>
      <c r="FI125" s="56"/>
      <c r="FJ125" s="56"/>
      <c r="FK125" s="56"/>
      <c r="FL125" s="56"/>
      <c r="FM125" s="56"/>
    </row>
    <row r="126" customFormat="false" ht="13.5" hidden="false" customHeight="false" outlineLevel="0" collapsed="false">
      <c r="A126" s="207"/>
      <c r="B126" s="408"/>
      <c r="C126" s="409"/>
      <c r="D126" s="240"/>
      <c r="E126" s="241"/>
      <c r="F126" s="245"/>
      <c r="G126" s="246"/>
      <c r="H126" s="254"/>
      <c r="I126" s="252"/>
      <c r="J126" s="252" t="n">
        <f aca="false">H126</f>
        <v>0</v>
      </c>
      <c r="K126" s="252" t="n">
        <f aca="false">G126</f>
        <v>0</v>
      </c>
      <c r="L126" s="255"/>
      <c r="M126" s="249"/>
      <c r="N126" s="253"/>
      <c r="O126" s="354"/>
      <c r="P126" s="354" t="n">
        <f aca="false">N126</f>
        <v>0</v>
      </c>
      <c r="Q126" s="354" t="n">
        <f aca="false">M126</f>
        <v>0</v>
      </c>
      <c r="R126" s="245"/>
      <c r="S126" s="246"/>
      <c r="T126" s="254"/>
      <c r="U126" s="252"/>
      <c r="V126" s="252" t="n">
        <f aca="false">T126</f>
        <v>0</v>
      </c>
      <c r="W126" s="252" t="n">
        <f aca="false">S126</f>
        <v>0</v>
      </c>
      <c r="X126" s="255"/>
      <c r="Y126" s="249"/>
      <c r="Z126" s="250"/>
      <c r="AA126" s="251"/>
      <c r="AB126" s="251" t="n">
        <f aca="false">Z126</f>
        <v>0</v>
      </c>
      <c r="AC126" s="251" t="n">
        <f aca="false">Y126</f>
        <v>0</v>
      </c>
      <c r="AD126" s="246"/>
      <c r="AE126" s="246"/>
      <c r="AF126" s="247"/>
      <c r="AG126" s="361"/>
      <c r="AH126" s="361" t="n">
        <f aca="false">AF126</f>
        <v>0</v>
      </c>
      <c r="AI126" s="361" t="n">
        <f aca="false">AE126</f>
        <v>0</v>
      </c>
      <c r="AJ126" s="249"/>
      <c r="AK126" s="249"/>
      <c r="AL126" s="250"/>
      <c r="AM126" s="251"/>
      <c r="AN126" s="251" t="n">
        <f aca="false">AL126</f>
        <v>0</v>
      </c>
      <c r="AO126" s="251" t="n">
        <f aca="false">AK126</f>
        <v>0</v>
      </c>
      <c r="AP126" s="246"/>
      <c r="AQ126" s="246"/>
      <c r="AR126" s="247"/>
      <c r="AS126" s="252"/>
      <c r="AT126" s="252" t="n">
        <f aca="false">AR126</f>
        <v>0</v>
      </c>
      <c r="AU126" s="252" t="n">
        <f aca="false">AQ126</f>
        <v>0</v>
      </c>
      <c r="AV126" s="249"/>
      <c r="AW126" s="249"/>
      <c r="AX126" s="253"/>
      <c r="AY126" s="361"/>
      <c r="AZ126" s="361" t="n">
        <f aca="false">AX126</f>
        <v>0</v>
      </c>
      <c r="BA126" s="361" t="n">
        <f aca="false">AW126</f>
        <v>0</v>
      </c>
      <c r="BB126" s="245"/>
      <c r="BC126" s="246"/>
      <c r="BD126" s="254"/>
      <c r="BE126" s="251"/>
      <c r="BF126" s="251" t="n">
        <f aca="false">BD126</f>
        <v>0</v>
      </c>
      <c r="BG126" s="251" t="n">
        <f aca="false">BC126</f>
        <v>0</v>
      </c>
      <c r="BH126" s="255"/>
      <c r="BI126" s="249"/>
      <c r="BJ126" s="253"/>
      <c r="BK126" s="252"/>
      <c r="BL126" s="375" t="n">
        <f aca="false">BJ126</f>
        <v>0</v>
      </c>
      <c r="BM126" s="375" t="n">
        <f aca="false">BI126</f>
        <v>0</v>
      </c>
      <c r="BN126" s="245"/>
      <c r="BO126" s="246"/>
      <c r="BP126" s="247"/>
      <c r="BQ126" s="248"/>
      <c r="BR126" s="376" t="n">
        <f aca="false">BP126</f>
        <v>0</v>
      </c>
      <c r="BS126" s="376" t="n">
        <f aca="false">BO126</f>
        <v>0</v>
      </c>
      <c r="BT126" s="249"/>
      <c r="BU126" s="249"/>
      <c r="BV126" s="250"/>
      <c r="BW126" s="300"/>
      <c r="BX126" s="300"/>
      <c r="BY126" s="300"/>
      <c r="BZ126" s="246"/>
      <c r="CA126" s="246"/>
      <c r="CB126" s="247"/>
      <c r="CC126" s="252"/>
      <c r="CD126" s="252"/>
      <c r="CE126" s="252"/>
      <c r="CF126" s="249"/>
      <c r="CG126" s="257"/>
      <c r="CH126" s="250"/>
      <c r="CI126" s="248"/>
      <c r="CJ126" s="248"/>
      <c r="CK126" s="248"/>
      <c r="CL126" s="246"/>
      <c r="CM126" s="246"/>
      <c r="CN126" s="254"/>
      <c r="CO126" s="258"/>
      <c r="CP126" s="252"/>
      <c r="CQ126" s="259"/>
      <c r="CR126" s="246"/>
      <c r="CS126" s="246"/>
      <c r="CT126" s="247"/>
      <c r="CU126" s="252"/>
      <c r="CV126" s="252" t="n">
        <f aca="false">CT126</f>
        <v>0</v>
      </c>
      <c r="CW126" s="252" t="n">
        <f aca="false">CS126</f>
        <v>0</v>
      </c>
      <c r="CX126" s="249"/>
      <c r="CY126" s="257"/>
      <c r="CZ126" s="250"/>
      <c r="DA126" s="248"/>
      <c r="DB126" s="248" t="n">
        <f aca="false">CZ126</f>
        <v>0</v>
      </c>
      <c r="DC126" s="248" t="n">
        <f aca="false">CY126</f>
        <v>0</v>
      </c>
      <c r="DD126" s="246"/>
      <c r="DE126" s="246"/>
      <c r="DF126" s="254"/>
      <c r="DG126" s="258"/>
      <c r="DH126" s="252" t="n">
        <f aca="false">DF126</f>
        <v>0</v>
      </c>
      <c r="DI126" s="259" t="n">
        <f aca="false">DE126</f>
        <v>0</v>
      </c>
      <c r="DJ126" s="255"/>
      <c r="DK126" s="249"/>
      <c r="DL126" s="253"/>
      <c r="DM126" s="252"/>
      <c r="DN126" s="375" t="n">
        <f aca="false">DL126</f>
        <v>0</v>
      </c>
      <c r="DO126" s="375" t="n">
        <f aca="false">DK126</f>
        <v>0</v>
      </c>
      <c r="DP126" s="245"/>
      <c r="DQ126" s="246"/>
      <c r="DR126" s="247"/>
      <c r="DS126" s="248"/>
      <c r="DT126" s="376" t="n">
        <f aca="false">DR126</f>
        <v>0</v>
      </c>
      <c r="DU126" s="376" t="n">
        <f aca="false">DQ126</f>
        <v>0</v>
      </c>
      <c r="DV126" s="249"/>
      <c r="DW126" s="249"/>
      <c r="DX126" s="250"/>
      <c r="DY126" s="300"/>
      <c r="DZ126" s="300" t="n">
        <f aca="false">DX126</f>
        <v>0</v>
      </c>
      <c r="EA126" s="300" t="n">
        <f aca="false">DW126</f>
        <v>0</v>
      </c>
      <c r="EB126" s="246"/>
      <c r="EC126" s="246"/>
      <c r="ED126" s="247"/>
      <c r="EE126" s="252"/>
      <c r="EF126" s="252" t="n">
        <f aca="false">ED126</f>
        <v>0</v>
      </c>
      <c r="EG126" s="252" t="n">
        <f aca="false">EC126</f>
        <v>0</v>
      </c>
      <c r="EH126" s="249"/>
      <c r="EI126" s="257"/>
      <c r="EJ126" s="250"/>
      <c r="EK126" s="261"/>
      <c r="EL126" s="261" t="n">
        <f aca="false">EJ126</f>
        <v>0</v>
      </c>
      <c r="EM126" s="261" t="n">
        <f aca="false">EI126</f>
        <v>0</v>
      </c>
      <c r="EN126" s="245"/>
      <c r="EO126" s="246"/>
      <c r="EP126" s="254"/>
      <c r="EQ126" s="261"/>
      <c r="ER126" s="261" t="n">
        <f aca="false">EP126</f>
        <v>0</v>
      </c>
      <c r="ES126" s="261" t="n">
        <f aca="false">EO126</f>
        <v>0</v>
      </c>
      <c r="ET126" s="334"/>
      <c r="EU126" s="242"/>
      <c r="EV126" s="243"/>
      <c r="EW126" s="261"/>
      <c r="EX126" s="261" t="n">
        <f aca="false">EV126</f>
        <v>0</v>
      </c>
      <c r="EY126" s="261" t="n">
        <f aca="false">EU126</f>
        <v>0</v>
      </c>
      <c r="EZ126" s="237"/>
      <c r="FA126" s="25"/>
      <c r="FB126" s="25"/>
      <c r="FC126" s="25"/>
      <c r="FD126" s="25"/>
      <c r="FE126" s="25"/>
      <c r="FF126" s="25"/>
      <c r="FG126" s="25"/>
      <c r="FH126" s="25"/>
      <c r="FI126" s="56"/>
      <c r="FJ126" s="56"/>
      <c r="FK126" s="56"/>
      <c r="FL126" s="56"/>
      <c r="FM126" s="56"/>
    </row>
    <row r="127" s="56" customFormat="true" ht="75" hidden="false" customHeight="true" outlineLevel="0" collapsed="false">
      <c r="A127" s="454"/>
      <c r="B127" s="454"/>
      <c r="C127" s="454"/>
      <c r="D127" s="455"/>
      <c r="E127" s="454"/>
      <c r="F127" s="456"/>
      <c r="G127" s="457" t="str">
        <f aca="false">Alg!$C$2</f>
        <v>AAAAA</v>
      </c>
      <c r="H127" s="458"/>
      <c r="I127" s="459"/>
      <c r="J127" s="459"/>
      <c r="K127" s="459"/>
      <c r="L127" s="460"/>
      <c r="M127" s="457" t="str">
        <f aca="false">Alg!$C$3</f>
        <v>BBBBB</v>
      </c>
      <c r="N127" s="458"/>
      <c r="O127" s="459"/>
      <c r="P127" s="459"/>
      <c r="Q127" s="459"/>
      <c r="R127" s="460"/>
      <c r="S127" s="457" t="n">
        <f aca="false">Alg!$C$4</f>
        <v>0</v>
      </c>
      <c r="T127" s="458"/>
      <c r="U127" s="459"/>
      <c r="V127" s="459"/>
      <c r="W127" s="459"/>
      <c r="X127" s="460"/>
      <c r="Y127" s="457" t="n">
        <f aca="false">Alg!$C$5</f>
        <v>0</v>
      </c>
      <c r="Z127" s="458"/>
      <c r="AA127" s="459"/>
      <c r="AB127" s="459"/>
      <c r="AC127" s="459"/>
      <c r="AD127" s="460"/>
      <c r="AE127" s="457" t="n">
        <f aca="false">Alg!$C$6</f>
        <v>0</v>
      </c>
      <c r="AF127" s="458"/>
      <c r="AG127" s="459"/>
      <c r="AH127" s="459"/>
      <c r="AI127" s="459"/>
      <c r="AJ127" s="460"/>
      <c r="AK127" s="457" t="n">
        <f aca="false">Alg!$C$7</f>
        <v>0</v>
      </c>
      <c r="AL127" s="458"/>
      <c r="AM127" s="459"/>
      <c r="AN127" s="459"/>
      <c r="AO127" s="459"/>
      <c r="AP127" s="460"/>
      <c r="AQ127" s="457" t="n">
        <f aca="false">Alg!$C$8</f>
        <v>0</v>
      </c>
      <c r="AR127" s="458"/>
      <c r="AS127" s="459"/>
      <c r="AT127" s="459"/>
      <c r="AU127" s="459"/>
      <c r="AV127" s="460"/>
      <c r="AW127" s="457" t="n">
        <f aca="false">Alg!$C$9</f>
        <v>0</v>
      </c>
      <c r="AX127" s="458"/>
      <c r="AY127" s="459"/>
      <c r="AZ127" s="459"/>
      <c r="BA127" s="459"/>
      <c r="BB127" s="460"/>
      <c r="BC127" s="457" t="n">
        <f aca="false">Alg!$C$10</f>
        <v>0</v>
      </c>
      <c r="BD127" s="458"/>
      <c r="BE127" s="459"/>
      <c r="BF127" s="459"/>
      <c r="BG127" s="459"/>
      <c r="BH127" s="460"/>
      <c r="BI127" s="457" t="n">
        <f aca="false">Alg!$C$11</f>
        <v>0</v>
      </c>
      <c r="BJ127" s="458"/>
      <c r="BK127" s="459"/>
      <c r="BL127" s="459"/>
      <c r="BM127" s="459"/>
      <c r="BN127" s="460"/>
      <c r="BO127" s="457" t="n">
        <f aca="false">Alg!$C$12</f>
        <v>0</v>
      </c>
      <c r="BP127" s="458"/>
      <c r="BQ127" s="459"/>
      <c r="BR127" s="459"/>
      <c r="BS127" s="459"/>
      <c r="BT127" s="460"/>
      <c r="BU127" s="457"/>
      <c r="BV127" s="458"/>
      <c r="BW127" s="459"/>
      <c r="BX127" s="459"/>
      <c r="BY127" s="459"/>
      <c r="BZ127" s="460"/>
      <c r="CA127" s="457"/>
      <c r="CB127" s="461"/>
      <c r="CC127" s="59"/>
      <c r="CD127" s="59"/>
      <c r="CE127" s="59"/>
      <c r="CF127" s="456"/>
      <c r="CG127" s="457"/>
      <c r="CH127" s="461"/>
      <c r="CI127" s="59"/>
      <c r="CJ127" s="59"/>
      <c r="CK127" s="59"/>
      <c r="CL127" s="59"/>
      <c r="CM127" s="59"/>
      <c r="CN127" s="59"/>
      <c r="CO127" s="59"/>
      <c r="CP127" s="59"/>
      <c r="CQ127" s="59"/>
      <c r="CR127" s="456"/>
      <c r="CS127" s="457"/>
      <c r="CT127" s="461"/>
      <c r="CU127" s="59"/>
      <c r="CV127" s="59"/>
      <c r="CW127" s="59"/>
      <c r="CX127" s="456"/>
      <c r="CY127" s="457" t="n">
        <f aca="false">Alg!$C$17</f>
        <v>0</v>
      </c>
      <c r="CZ127" s="461"/>
      <c r="DA127" s="59"/>
      <c r="DB127" s="59"/>
      <c r="DC127" s="59"/>
      <c r="DD127" s="456"/>
      <c r="DE127" s="457" t="n">
        <f aca="false">Alg!$C$18</f>
        <v>0</v>
      </c>
      <c r="DF127" s="461"/>
      <c r="DG127" s="59"/>
      <c r="DH127" s="59"/>
      <c r="DI127" s="59"/>
      <c r="DJ127" s="456"/>
      <c r="DK127" s="457" t="n">
        <f aca="false">Alg!$C$19</f>
        <v>0</v>
      </c>
      <c r="DL127" s="461"/>
      <c r="DM127" s="59"/>
      <c r="DN127" s="59"/>
      <c r="DO127" s="59"/>
      <c r="DP127" s="456"/>
      <c r="DQ127" s="457" t="n">
        <f aca="false">Alg!$C$20</f>
        <v>0</v>
      </c>
      <c r="DR127" s="461"/>
      <c r="DS127" s="59"/>
      <c r="DT127" s="59"/>
      <c r="DU127" s="59"/>
      <c r="DV127" s="456"/>
      <c r="DW127" s="457" t="n">
        <f aca="false">Alg!$C$21</f>
        <v>0</v>
      </c>
      <c r="DX127" s="461"/>
      <c r="DY127" s="59"/>
      <c r="DZ127" s="59"/>
      <c r="EA127" s="59"/>
      <c r="EB127" s="456"/>
      <c r="EC127" s="457" t="n">
        <f aca="false">Alg!$C$22</f>
        <v>0</v>
      </c>
      <c r="ED127" s="461"/>
      <c r="EE127" s="59"/>
      <c r="EF127" s="59"/>
      <c r="EG127" s="59"/>
      <c r="EH127" s="456"/>
      <c r="EI127" s="457" t="n">
        <f aca="false">Alg!$C$23</f>
        <v>0</v>
      </c>
      <c r="EJ127" s="461"/>
      <c r="EK127" s="59"/>
      <c r="EL127" s="59"/>
      <c r="EM127" s="59"/>
      <c r="EN127" s="456"/>
      <c r="EO127" s="457" t="n">
        <f aca="false">Alg!$C$24</f>
        <v>0</v>
      </c>
      <c r="EP127" s="461"/>
      <c r="EQ127" s="59"/>
      <c r="ER127" s="59"/>
      <c r="ES127" s="59"/>
      <c r="ET127" s="456"/>
      <c r="EU127" s="457" t="n">
        <f aca="false">Alg!$C$25</f>
        <v>0</v>
      </c>
      <c r="EV127" s="461"/>
      <c r="EW127" s="59"/>
      <c r="EX127" s="59"/>
      <c r="EY127" s="59"/>
      <c r="EZ127" s="25"/>
      <c r="FA127" s="25"/>
      <c r="FB127" s="25"/>
      <c r="FC127" s="25"/>
      <c r="FD127" s="25"/>
      <c r="FE127" s="25"/>
      <c r="FF127" s="25"/>
      <c r="FG127" s="25"/>
      <c r="FH127" s="25"/>
    </row>
    <row r="128" s="56" customFormat="true" ht="12.75" hidden="false" customHeight="false" outlineLevel="0" collapsed="false">
      <c r="D128" s="117"/>
      <c r="R128" s="462"/>
      <c r="FB128" s="59"/>
      <c r="FC128" s="59"/>
      <c r="FD128" s="59"/>
      <c r="FE128" s="59"/>
      <c r="FF128" s="59"/>
      <c r="FG128" s="43"/>
      <c r="FH128" s="43"/>
    </row>
    <row r="129" s="56" customFormat="true" ht="15.75" hidden="false" customHeight="false" outlineLevel="0" collapsed="false">
      <c r="D129" s="117"/>
      <c r="M129" s="135" t="s">
        <v>11</v>
      </c>
      <c r="N129" s="135"/>
      <c r="O129" s="463"/>
      <c r="P129" s="463"/>
      <c r="Q129" s="463"/>
      <c r="R129" s="463"/>
      <c r="S129" s="463"/>
      <c r="T129" s="463"/>
      <c r="FB129" s="59"/>
      <c r="FC129" s="59"/>
      <c r="FD129" s="59"/>
      <c r="FE129" s="59"/>
      <c r="FF129" s="59"/>
      <c r="FG129" s="43"/>
      <c r="FH129" s="43"/>
    </row>
    <row r="130" s="56" customFormat="true" ht="12.75" hidden="false" customHeight="false" outlineLevel="0" collapsed="false">
      <c r="D130" s="117"/>
      <c r="R130" s="462"/>
      <c r="FB130" s="59"/>
      <c r="FC130" s="59"/>
      <c r="FD130" s="59"/>
      <c r="FE130" s="59"/>
      <c r="FF130" s="59"/>
      <c r="FG130" s="43"/>
      <c r="FH130" s="43"/>
    </row>
    <row r="131" s="56" customFormat="true" ht="12.75" hidden="false" customHeight="false" outlineLevel="0" collapsed="false">
      <c r="D131" s="117"/>
      <c r="R131" s="462"/>
      <c r="FB131" s="59"/>
      <c r="FC131" s="59"/>
      <c r="FD131" s="59"/>
      <c r="FE131" s="59"/>
      <c r="FF131" s="59"/>
      <c r="FG131" s="43"/>
      <c r="FH131" s="43"/>
    </row>
    <row r="132" s="56" customFormat="true" ht="12.75" hidden="false" customHeight="false" outlineLevel="0" collapsed="false">
      <c r="D132" s="117"/>
      <c r="R132" s="462"/>
      <c r="FB132" s="59"/>
      <c r="FC132" s="59"/>
      <c r="FD132" s="59"/>
      <c r="FE132" s="59"/>
      <c r="FF132" s="59"/>
      <c r="FG132" s="43"/>
      <c r="FH132" s="43"/>
    </row>
    <row r="133" s="56" customFormat="true" ht="12.75" hidden="false" customHeight="false" outlineLevel="0" collapsed="false">
      <c r="D133" s="117"/>
      <c r="R133" s="462"/>
      <c r="FB133" s="59"/>
      <c r="FC133" s="59"/>
      <c r="FD133" s="59"/>
      <c r="FE133" s="59"/>
      <c r="FF133" s="59"/>
      <c r="FG133" s="43"/>
      <c r="FH133" s="43"/>
    </row>
    <row r="134" s="56" customFormat="true" ht="12.75" hidden="false" customHeight="false" outlineLevel="0" collapsed="false">
      <c r="D134" s="117"/>
      <c r="R134" s="462"/>
      <c r="FB134" s="59"/>
      <c r="FC134" s="59"/>
      <c r="FD134" s="59"/>
      <c r="FE134" s="59"/>
      <c r="FF134" s="59"/>
      <c r="FG134" s="43"/>
      <c r="FH134" s="43"/>
    </row>
    <row r="135" customFormat="false" ht="12.75" hidden="false" customHeight="false" outlineLevel="0" collapsed="false">
      <c r="R135" s="37"/>
      <c r="FG135" s="43"/>
      <c r="FH135" s="43"/>
    </row>
    <row r="136" customFormat="false" ht="12.75" hidden="false" customHeight="false" outlineLevel="0" collapsed="false">
      <c r="R136" s="37"/>
      <c r="FG136" s="43"/>
      <c r="FH136" s="43"/>
    </row>
    <row r="137" customFormat="false" ht="12.75" hidden="false" customHeight="false" outlineLevel="0" collapsed="false">
      <c r="R137" s="37"/>
      <c r="FG137" s="43"/>
      <c r="FH137" s="43"/>
    </row>
    <row r="138" customFormat="false" ht="12.75" hidden="false" customHeight="false" outlineLevel="0" collapsed="false">
      <c r="R138" s="37"/>
      <c r="FG138" s="43"/>
      <c r="FH138" s="43"/>
    </row>
    <row r="139" customFormat="false" ht="12.75" hidden="false" customHeight="false" outlineLevel="0" collapsed="false">
      <c r="R139" s="37"/>
      <c r="FG139" s="43"/>
      <c r="FH139" s="43"/>
    </row>
    <row r="140" customFormat="false" ht="12.75" hidden="false" customHeight="false" outlineLevel="0" collapsed="false">
      <c r="R140" s="37"/>
      <c r="FG140" s="43"/>
      <c r="FH140" s="43"/>
    </row>
    <row r="141" customFormat="false" ht="12.75" hidden="false" customHeight="false" outlineLevel="0" collapsed="false">
      <c r="R141" s="37"/>
      <c r="FG141" s="43"/>
      <c r="FH141" s="43"/>
    </row>
    <row r="142" customFormat="false" ht="12.75" hidden="false" customHeight="false" outlineLevel="0" collapsed="false">
      <c r="R142" s="37"/>
      <c r="FG142" s="43"/>
      <c r="FH142" s="43"/>
    </row>
    <row r="143" customFormat="false" ht="12.75" hidden="false" customHeight="false" outlineLevel="0" collapsed="false">
      <c r="R143" s="37"/>
      <c r="FG143" s="43"/>
      <c r="FH143" s="43"/>
    </row>
    <row r="144" customFormat="false" ht="12.75" hidden="false" customHeight="false" outlineLevel="0" collapsed="false">
      <c r="R144" s="37"/>
      <c r="FG144" s="43"/>
      <c r="FH144" s="43"/>
    </row>
    <row r="145" customFormat="false" ht="12.75" hidden="false" customHeight="false" outlineLevel="0" collapsed="false">
      <c r="R145" s="37"/>
      <c r="FG145" s="43"/>
      <c r="FH145" s="43"/>
    </row>
    <row r="146" customFormat="false" ht="12.75" hidden="false" customHeight="false" outlineLevel="0" collapsed="false">
      <c r="R146" s="37"/>
      <c r="FG146" s="43"/>
      <c r="FH146" s="43"/>
    </row>
    <row r="147" customFormat="false" ht="12.75" hidden="false" customHeight="false" outlineLevel="0" collapsed="false">
      <c r="R147" s="37"/>
      <c r="FG147" s="43"/>
      <c r="FH147" s="43"/>
    </row>
    <row r="148" customFormat="false" ht="12.75" hidden="false" customHeight="false" outlineLevel="0" collapsed="false">
      <c r="R148" s="37"/>
      <c r="FG148" s="43"/>
      <c r="FH148" s="43"/>
    </row>
    <row r="149" customFormat="false" ht="12.75" hidden="false" customHeight="false" outlineLevel="0" collapsed="false">
      <c r="R149" s="37"/>
      <c r="FG149" s="43"/>
      <c r="FH149" s="43"/>
    </row>
    <row r="150" customFormat="false" ht="12.75" hidden="false" customHeight="false" outlineLevel="0" collapsed="false">
      <c r="R150" s="37"/>
      <c r="FG150" s="43"/>
      <c r="FH150" s="43"/>
    </row>
    <row r="151" customFormat="false" ht="12.75" hidden="false" customHeight="false" outlineLevel="0" collapsed="false">
      <c r="R151" s="37"/>
      <c r="FG151" s="43"/>
      <c r="FH151" s="43"/>
    </row>
    <row r="152" customFormat="false" ht="12.75" hidden="false" customHeight="false" outlineLevel="0" collapsed="false">
      <c r="R152" s="37"/>
      <c r="FG152" s="43"/>
      <c r="FH152" s="43"/>
    </row>
    <row r="153" customFormat="false" ht="12.75" hidden="false" customHeight="false" outlineLevel="0" collapsed="false">
      <c r="R153" s="37"/>
      <c r="FG153" s="43"/>
      <c r="FH153" s="43"/>
    </row>
    <row r="154" customFormat="false" ht="12.75" hidden="false" customHeight="false" outlineLevel="0" collapsed="false">
      <c r="R154" s="37"/>
      <c r="FG154" s="43"/>
      <c r="FH154" s="43"/>
    </row>
    <row r="155" customFormat="false" ht="12.75" hidden="false" customHeight="false" outlineLevel="0" collapsed="false">
      <c r="R155" s="37"/>
      <c r="FG155" s="43"/>
      <c r="FH155" s="43"/>
    </row>
    <row r="156" customFormat="false" ht="12.75" hidden="false" customHeight="false" outlineLevel="0" collapsed="false">
      <c r="R156" s="37"/>
      <c r="FG156" s="43"/>
      <c r="FH156" s="43"/>
    </row>
    <row r="157" customFormat="false" ht="12.75" hidden="false" customHeight="false" outlineLevel="0" collapsed="false">
      <c r="R157" s="37"/>
      <c r="FG157" s="43"/>
      <c r="FH157" s="43"/>
    </row>
    <row r="158" customFormat="false" ht="12.75" hidden="false" customHeight="false" outlineLevel="0" collapsed="false">
      <c r="FG158" s="43"/>
      <c r="FH158" s="43"/>
    </row>
    <row r="159" customFormat="false" ht="12.75" hidden="false" customHeight="false" outlineLevel="0" collapsed="false">
      <c r="FG159" s="43"/>
      <c r="FH159" s="43"/>
    </row>
    <row r="160" customFormat="false" ht="12.75" hidden="false" customHeight="false" outlineLevel="0" collapsed="false">
      <c r="FG160" s="43"/>
      <c r="FH160" s="43"/>
    </row>
    <row r="161" customFormat="false" ht="12.75" hidden="false" customHeight="false" outlineLevel="0" collapsed="false">
      <c r="FG161" s="43"/>
      <c r="FH161" s="43"/>
    </row>
    <row r="162" customFormat="false" ht="12.75" hidden="false" customHeight="false" outlineLevel="0" collapsed="false">
      <c r="FG162" s="43"/>
      <c r="FH162" s="43"/>
    </row>
    <row r="163" customFormat="false" ht="12.75" hidden="false" customHeight="false" outlineLevel="0" collapsed="false">
      <c r="FG163" s="43"/>
      <c r="FH163" s="43"/>
    </row>
    <row r="164" customFormat="false" ht="12.75" hidden="false" customHeight="false" outlineLevel="0" collapsed="false">
      <c r="FG164" s="43"/>
      <c r="FH164" s="43"/>
    </row>
    <row r="165" customFormat="false" ht="12.75" hidden="false" customHeight="false" outlineLevel="0" collapsed="false">
      <c r="FG165" s="43"/>
      <c r="FH165" s="43"/>
    </row>
    <row r="166" customFormat="false" ht="12.75" hidden="false" customHeight="false" outlineLevel="0" collapsed="false">
      <c r="FG166" s="43"/>
      <c r="FH166" s="43"/>
    </row>
    <row r="167" customFormat="false" ht="12.75" hidden="false" customHeight="false" outlineLevel="0" collapsed="false">
      <c r="FG167" s="43"/>
      <c r="FH167" s="43"/>
    </row>
  </sheetData>
  <sheetProtection sheet="true" objects="true" scenarios="true"/>
  <hyperlinks>
    <hyperlink ref="AP2" location="Start!A1" display="Terug naar start"/>
    <hyperlink ref="DF2" location="Start!A1" display="Terug naar start"/>
    <hyperlink ref="DF3" location="Kiezen!A1" display="Terug naar kiezen"/>
    <hyperlink ref="AP4" location="Kiezen!A1" display="Terug naar kiezen"/>
    <hyperlink ref="M129" location="Start!A1" display="Terug naar start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L29" activePane="bottomRight" state="frozen"/>
      <selection pane="topLeft" activeCell="A1" activeCellId="0" sqref="A1"/>
      <selection pane="topRight" activeCell="L1" activeCellId="0" sqref="L1"/>
      <selection pane="bottomLeft" activeCell="A29" activeCellId="0" sqref="A29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7" width="14.85"/>
    <col collapsed="false" customWidth="true" hidden="false" outlineLevel="0" max="3" min="3" style="37" width="3.7"/>
    <col collapsed="false" customWidth="true" hidden="false" outlineLevel="0" max="4" min="4" style="462" width="2.7"/>
    <col collapsed="false" customWidth="true" hidden="false" outlineLevel="0" max="52" min="5" style="0" width="2.7"/>
    <col collapsed="false" customWidth="true" hidden="false" outlineLevel="0" max="53" min="53" style="0" width="3.28"/>
    <col collapsed="false" customWidth="true" hidden="false" outlineLevel="0" max="54" min="54" style="0" width="4.14"/>
    <col collapsed="false" customWidth="true" hidden="false" outlineLevel="0" max="55" min="55" style="0" width="5.13"/>
    <col collapsed="false" customWidth="true" hidden="false" outlineLevel="0" max="56" min="56" style="0" width="3.99"/>
    <col collapsed="false" customWidth="true" hidden="false" outlineLevel="0" max="57" min="57" style="0" width="4.7"/>
    <col collapsed="false" customWidth="true" hidden="false" outlineLevel="0" max="58" min="58" style="0" width="5.41"/>
    <col collapsed="false" customWidth="true" hidden="false" outlineLevel="0" max="59" min="59" style="464" width="5.85"/>
  </cols>
  <sheetData>
    <row r="1" customFormat="false" ht="12.75" hidden="false" customHeight="false" outlineLevel="0" collapsed="false">
      <c r="A1" s="156"/>
      <c r="B1" s="465" t="s">
        <v>67</v>
      </c>
      <c r="C1" s="465"/>
      <c r="D1" s="156"/>
      <c r="E1" s="454"/>
      <c r="F1" s="454"/>
      <c r="G1" s="454"/>
      <c r="H1" s="454"/>
      <c r="I1" s="454"/>
      <c r="J1" s="454"/>
      <c r="K1" s="454"/>
      <c r="L1" s="454"/>
      <c r="M1" s="454"/>
      <c r="N1" s="454"/>
      <c r="O1" s="454"/>
      <c r="P1" s="454"/>
      <c r="Q1" s="454"/>
      <c r="R1" s="454"/>
      <c r="S1" s="454"/>
      <c r="T1" s="454"/>
      <c r="U1" s="454"/>
      <c r="V1" s="454"/>
      <c r="W1" s="454"/>
      <c r="X1" s="454"/>
      <c r="Y1" s="454"/>
      <c r="Z1" s="454"/>
      <c r="AA1" s="454"/>
      <c r="AB1" s="454"/>
      <c r="AC1" s="454"/>
      <c r="AD1" s="454"/>
      <c r="AE1" s="454"/>
      <c r="AF1" s="454"/>
      <c r="AG1" s="454"/>
      <c r="AH1" s="454"/>
      <c r="AI1" s="454"/>
      <c r="AJ1" s="454"/>
      <c r="AK1" s="454"/>
      <c r="AL1" s="454"/>
      <c r="AM1" s="454"/>
      <c r="AN1" s="454"/>
      <c r="AO1" s="454"/>
      <c r="AP1" s="454"/>
      <c r="AQ1" s="454"/>
      <c r="AR1" s="454"/>
      <c r="AS1" s="454"/>
      <c r="AT1" s="454"/>
      <c r="AU1" s="454"/>
      <c r="AV1" s="454"/>
      <c r="AW1" s="454"/>
      <c r="AX1" s="454"/>
      <c r="AY1" s="454"/>
      <c r="AZ1" s="454"/>
      <c r="BA1" s="454"/>
      <c r="BB1" s="454"/>
      <c r="BC1" s="454"/>
      <c r="BD1" s="454"/>
      <c r="BE1" s="454"/>
      <c r="BF1" s="454"/>
      <c r="BG1" s="34"/>
      <c r="BH1" s="56"/>
      <c r="BI1" s="56"/>
      <c r="BJ1" s="56"/>
      <c r="BK1" s="56"/>
      <c r="BL1" s="56"/>
      <c r="BM1" s="56"/>
      <c r="BN1" s="56"/>
      <c r="BO1" s="56"/>
      <c r="BP1" s="56"/>
      <c r="BQ1" s="56"/>
    </row>
    <row r="2" customFormat="false" ht="12.75" hidden="false" customHeight="false" outlineLevel="0" collapsed="false">
      <c r="A2" s="156"/>
      <c r="B2" s="466" t="n">
        <f aca="true">NOW()</f>
        <v>46234.4325174567</v>
      </c>
      <c r="C2" s="465"/>
      <c r="D2" s="156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4"/>
      <c r="R2" s="454"/>
      <c r="S2" s="454"/>
      <c r="T2" s="454"/>
      <c r="U2" s="454"/>
      <c r="V2" s="454"/>
      <c r="W2" s="454"/>
      <c r="X2" s="31" t="s">
        <v>11</v>
      </c>
      <c r="Y2" s="31"/>
      <c r="Z2" s="31"/>
      <c r="AA2" s="31"/>
      <c r="AB2" s="31"/>
      <c r="AC2" s="454"/>
      <c r="AD2" s="454"/>
      <c r="AE2" s="454"/>
      <c r="AF2" s="454"/>
      <c r="AG2" s="454"/>
      <c r="AH2" s="454"/>
      <c r="AI2" s="454"/>
      <c r="AJ2" s="454"/>
      <c r="AK2" s="454"/>
      <c r="AL2" s="454"/>
      <c r="AM2" s="454"/>
      <c r="AN2" s="454"/>
      <c r="AO2" s="454"/>
      <c r="AP2" s="454"/>
      <c r="AQ2" s="454"/>
      <c r="AR2" s="454"/>
      <c r="AS2" s="454"/>
      <c r="AT2" s="454"/>
      <c r="AU2" s="454"/>
      <c r="AV2" s="454"/>
      <c r="AW2" s="454"/>
      <c r="AX2" s="454"/>
      <c r="AY2" s="454"/>
      <c r="AZ2" s="454"/>
      <c r="BA2" s="454"/>
      <c r="BB2" s="454"/>
      <c r="BC2" s="454"/>
      <c r="BD2" s="454"/>
      <c r="BE2" s="454"/>
      <c r="BF2" s="454"/>
      <c r="BG2" s="34"/>
      <c r="BH2" s="56"/>
      <c r="BI2" s="56"/>
      <c r="BJ2" s="56"/>
      <c r="BK2" s="56"/>
      <c r="BL2" s="56"/>
      <c r="BM2" s="56"/>
      <c r="BN2" s="56"/>
      <c r="BO2" s="56"/>
      <c r="BP2" s="56"/>
      <c r="BQ2" s="56"/>
    </row>
    <row r="3" customFormat="false" ht="12.75" hidden="false" customHeight="false" outlineLevel="0" collapsed="false">
      <c r="A3" s="156"/>
      <c r="B3" s="465"/>
      <c r="C3" s="465"/>
      <c r="D3" s="156"/>
      <c r="E3" s="454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/>
      <c r="S3" s="454"/>
      <c r="T3" s="454"/>
      <c r="U3" s="454"/>
      <c r="V3" s="454"/>
      <c r="W3" s="454"/>
      <c r="X3" s="454"/>
      <c r="Y3" s="454"/>
      <c r="Z3" s="454"/>
      <c r="AA3" s="454"/>
      <c r="AB3" s="454"/>
      <c r="AC3" s="454"/>
      <c r="AD3" s="454"/>
      <c r="AE3" s="454"/>
      <c r="AF3" s="454"/>
      <c r="AG3" s="454"/>
      <c r="AH3" s="454"/>
      <c r="AI3" s="454"/>
      <c r="AJ3" s="454"/>
      <c r="AK3" s="454"/>
      <c r="AL3" s="454"/>
      <c r="AM3" s="454"/>
      <c r="AN3" s="454"/>
      <c r="AO3" s="454"/>
      <c r="AP3" s="454"/>
      <c r="AQ3" s="454"/>
      <c r="AR3" s="454"/>
      <c r="AS3" s="454"/>
      <c r="AT3" s="454"/>
      <c r="AU3" s="454"/>
      <c r="AV3" s="454"/>
      <c r="AW3" s="454"/>
      <c r="AX3" s="454"/>
      <c r="AY3" s="454"/>
      <c r="AZ3" s="454"/>
      <c r="BA3" s="454"/>
      <c r="BB3" s="454"/>
      <c r="BC3" s="454"/>
      <c r="BD3" s="454"/>
      <c r="BE3" s="454"/>
      <c r="BF3" s="454"/>
      <c r="BG3" s="34"/>
      <c r="BH3" s="56"/>
      <c r="BI3" s="56"/>
      <c r="BJ3" s="56"/>
      <c r="BK3" s="56"/>
      <c r="BL3" s="56"/>
      <c r="BM3" s="56"/>
      <c r="BN3" s="56"/>
      <c r="BO3" s="56"/>
      <c r="BP3" s="56"/>
      <c r="BQ3" s="56"/>
    </row>
    <row r="4" customFormat="false" ht="84.95" hidden="false" customHeight="true" outlineLevel="0" collapsed="false">
      <c r="A4" s="156"/>
      <c r="B4" s="467"/>
      <c r="C4" s="468"/>
      <c r="D4" s="139"/>
      <c r="E4" s="469" t="str">
        <f aca="false">Alg!$C$2</f>
        <v>AAAAA</v>
      </c>
      <c r="F4" s="470"/>
      <c r="G4" s="469" t="str">
        <f aca="false">Alg!$C$3</f>
        <v>BBBBB</v>
      </c>
      <c r="H4" s="470"/>
      <c r="I4" s="469" t="n">
        <f aca="false">Alg!$C$4</f>
        <v>0</v>
      </c>
      <c r="J4" s="470"/>
      <c r="K4" s="469" t="n">
        <f aca="false">Alg!$C$5</f>
        <v>0</v>
      </c>
      <c r="L4" s="470"/>
      <c r="M4" s="469" t="n">
        <f aca="false">Alg!$C$6</f>
        <v>0</v>
      </c>
      <c r="N4" s="146"/>
      <c r="O4" s="469" t="n">
        <f aca="false">Alg!$C$7</f>
        <v>0</v>
      </c>
      <c r="P4" s="470"/>
      <c r="Q4" s="469" t="n">
        <f aca="false">Alg!$C$8</f>
        <v>0</v>
      </c>
      <c r="R4" s="470"/>
      <c r="S4" s="469" t="n">
        <f aca="false">Alg!$C$9</f>
        <v>0</v>
      </c>
      <c r="T4" s="470"/>
      <c r="U4" s="469" t="n">
        <f aca="false">Alg!$C$10</f>
        <v>0</v>
      </c>
      <c r="V4" s="471"/>
      <c r="W4" s="469" t="n">
        <f aca="false">Alg!$C$11</f>
        <v>0</v>
      </c>
      <c r="X4" s="470"/>
      <c r="Y4" s="469" t="n">
        <f aca="false">Alg!$C$12</f>
        <v>0</v>
      </c>
      <c r="Z4" s="470"/>
      <c r="AA4" s="469" t="n">
        <f aca="false">Alg!$C$13</f>
        <v>0</v>
      </c>
      <c r="AB4" s="469"/>
      <c r="AC4" s="469" t="n">
        <f aca="false">Alg!$C$14</f>
        <v>0</v>
      </c>
      <c r="AD4" s="469"/>
      <c r="AE4" s="469" t="n">
        <f aca="false">Alg!$C$15</f>
        <v>0</v>
      </c>
      <c r="AF4" s="469"/>
      <c r="AG4" s="469" t="n">
        <f aca="false">Alg!$C$16</f>
        <v>0</v>
      </c>
      <c r="AH4" s="469"/>
      <c r="AI4" s="469" t="n">
        <f aca="false">Alg!$C$17</f>
        <v>0</v>
      </c>
      <c r="AJ4" s="469"/>
      <c r="AK4" s="469" t="n">
        <f aca="false">Alg!$C$18</f>
        <v>0</v>
      </c>
      <c r="AL4" s="469"/>
      <c r="AM4" s="469" t="n">
        <f aca="false">Alg!$C$19</f>
        <v>0</v>
      </c>
      <c r="AN4" s="469"/>
      <c r="AO4" s="469" t="n">
        <f aca="false">Alg!$C$20</f>
        <v>0</v>
      </c>
      <c r="AP4" s="469"/>
      <c r="AQ4" s="469" t="n">
        <f aca="false">Alg!$C$21</f>
        <v>0</v>
      </c>
      <c r="AR4" s="469"/>
      <c r="AS4" s="469" t="n">
        <f aca="false">Alg!$C$22</f>
        <v>0</v>
      </c>
      <c r="AT4" s="469"/>
      <c r="AU4" s="469" t="n">
        <f aca="false">Alg!$C$23</f>
        <v>0</v>
      </c>
      <c r="AV4" s="469"/>
      <c r="AW4" s="469" t="n">
        <f aca="false">Alg!$C$24</f>
        <v>0</v>
      </c>
      <c r="AX4" s="469"/>
      <c r="AY4" s="469" t="n">
        <f aca="false">Alg!$C$25</f>
        <v>0</v>
      </c>
      <c r="AZ4" s="469"/>
      <c r="BA4" s="454"/>
      <c r="BB4" s="470" t="s">
        <v>68</v>
      </c>
      <c r="BC4" s="470" t="s">
        <v>69</v>
      </c>
      <c r="BD4" s="470" t="s">
        <v>70</v>
      </c>
      <c r="BE4" s="470" t="s">
        <v>71</v>
      </c>
      <c r="BF4" s="470" t="s">
        <v>72</v>
      </c>
      <c r="BG4" s="145" t="s">
        <v>73</v>
      </c>
      <c r="BH4" s="56"/>
      <c r="BI4" s="56"/>
      <c r="BJ4" s="56"/>
      <c r="BK4" s="56"/>
      <c r="BL4" s="56"/>
      <c r="BM4" s="56"/>
      <c r="BN4" s="56"/>
      <c r="BO4" s="56"/>
      <c r="BP4" s="56"/>
      <c r="BQ4" s="56"/>
    </row>
    <row r="5" customFormat="false" ht="18" hidden="false" customHeight="true" outlineLevel="0" collapsed="false">
      <c r="A5" s="156"/>
      <c r="B5" s="467"/>
      <c r="C5" s="468"/>
      <c r="D5" s="139"/>
      <c r="E5" s="469"/>
      <c r="F5" s="470"/>
      <c r="G5" s="469"/>
      <c r="H5" s="470"/>
      <c r="I5" s="469"/>
      <c r="J5" s="470"/>
      <c r="K5" s="469"/>
      <c r="L5" s="470"/>
      <c r="M5" s="469"/>
      <c r="N5" s="146"/>
      <c r="O5" s="469"/>
      <c r="P5" s="470"/>
      <c r="Q5" s="469"/>
      <c r="R5" s="470"/>
      <c r="S5" s="469"/>
      <c r="T5" s="470"/>
      <c r="U5" s="469"/>
      <c r="V5" s="471"/>
      <c r="W5" s="469"/>
      <c r="X5" s="470"/>
      <c r="Y5" s="469"/>
      <c r="Z5" s="470"/>
      <c r="AA5" s="469"/>
      <c r="AB5" s="469"/>
      <c r="AC5" s="469"/>
      <c r="AD5" s="469"/>
      <c r="AE5" s="469"/>
      <c r="AF5" s="469"/>
      <c r="AG5" s="469"/>
      <c r="AH5" s="469"/>
      <c r="AI5" s="469"/>
      <c r="AJ5" s="469"/>
      <c r="AK5" s="469"/>
      <c r="AL5" s="469"/>
      <c r="AM5" s="469"/>
      <c r="AN5" s="469"/>
      <c r="AO5" s="469"/>
      <c r="AP5" s="469"/>
      <c r="AQ5" s="469"/>
      <c r="AR5" s="469"/>
      <c r="AS5" s="469"/>
      <c r="AT5" s="469"/>
      <c r="AU5" s="469"/>
      <c r="AV5" s="469"/>
      <c r="AW5" s="469"/>
      <c r="AX5" s="469"/>
      <c r="AY5" s="469"/>
      <c r="AZ5" s="469"/>
      <c r="BA5" s="454"/>
      <c r="BB5" s="470"/>
      <c r="BC5" s="470"/>
      <c r="BD5" s="470"/>
      <c r="BE5" s="470"/>
      <c r="BF5" s="470"/>
      <c r="BG5" s="34"/>
      <c r="BH5" s="56"/>
      <c r="BI5" s="56"/>
      <c r="BJ5" s="56"/>
      <c r="BK5" s="56"/>
      <c r="BL5" s="56"/>
      <c r="BM5" s="56"/>
      <c r="BN5" s="56"/>
      <c r="BO5" s="56"/>
      <c r="BP5" s="56"/>
      <c r="BQ5" s="56"/>
    </row>
    <row r="6" customFormat="false" ht="18" hidden="true" customHeight="true" outlineLevel="0" collapsed="false">
      <c r="A6" s="472"/>
      <c r="B6" s="473"/>
      <c r="C6" s="474"/>
      <c r="D6" s="139"/>
      <c r="E6" s="475"/>
      <c r="F6" s="476"/>
      <c r="G6" s="476" t="n">
        <f aca="false">IF(G7=10,Libre!M11)</f>
        <v>0</v>
      </c>
      <c r="H6" s="476" t="n">
        <f aca="false">IF(H7=10,Libre!G16)</f>
        <v>0</v>
      </c>
      <c r="I6" s="476" t="n">
        <f aca="false">IF(I7=10,Libre!S11)</f>
        <v>0</v>
      </c>
      <c r="J6" s="476" t="n">
        <f aca="false">IF(J7=10,Libre!G21)</f>
        <v>0</v>
      </c>
      <c r="K6" s="476" t="n">
        <f aca="false">IF(K7=10,Libre!Y11)</f>
        <v>0</v>
      </c>
      <c r="L6" s="476" t="n">
        <f aca="false">IF(L7=10,Libre!G26)</f>
        <v>0</v>
      </c>
      <c r="M6" s="476" t="n">
        <f aca="false">IF(M7=10,Libre!AE11)</f>
        <v>0</v>
      </c>
      <c r="N6" s="476" t="n">
        <f aca="false">IF(N7=10,Libre!G31)</f>
        <v>0</v>
      </c>
      <c r="O6" s="476" t="n">
        <f aca="false">IF(O7=10,Libre!AK11)</f>
        <v>0</v>
      </c>
      <c r="P6" s="476" t="n">
        <f aca="false">IF(P7=10,Libre!G36)</f>
        <v>0</v>
      </c>
      <c r="Q6" s="476" t="n">
        <f aca="false">IF(Q7=10,Libre!AQ11)</f>
        <v>0</v>
      </c>
      <c r="R6" s="476" t="n">
        <f aca="false">IF(R7=10,Libre!G41)</f>
        <v>0</v>
      </c>
      <c r="S6" s="476" t="n">
        <f aca="false">IF(S7=10,Libre!AW11)</f>
        <v>0</v>
      </c>
      <c r="T6" s="476" t="n">
        <f aca="false">IF(T7=10,Libre!G46)</f>
        <v>0</v>
      </c>
      <c r="U6" s="476" t="n">
        <f aca="false">IF(U7=10,Libre!BC11)</f>
        <v>0</v>
      </c>
      <c r="V6" s="476" t="n">
        <f aca="false">IF(V7=10,Libre!G51)</f>
        <v>0</v>
      </c>
      <c r="W6" s="476" t="n">
        <f aca="false">IF(W7=10,Libre!BI11)</f>
        <v>0</v>
      </c>
      <c r="X6" s="476" t="n">
        <f aca="false">IF(X7=10,Libre!G56)</f>
        <v>0</v>
      </c>
      <c r="Y6" s="476" t="n">
        <f aca="false">IF(Y7=10,Libre!BO11)</f>
        <v>0</v>
      </c>
      <c r="Z6" s="476" t="n">
        <f aca="false">IF(Z7=10,Libre!G61)</f>
        <v>0</v>
      </c>
      <c r="AA6" s="476" t="n">
        <f aca="false">IF(AA7=10,Libre!BU11)</f>
        <v>0</v>
      </c>
      <c r="AB6" s="476" t="n">
        <f aca="false">IF(AB7=10,Libre!G66)</f>
        <v>0</v>
      </c>
      <c r="AC6" s="476" t="n">
        <f aca="false">IF(AC7=10,Libre!CA11)</f>
        <v>0</v>
      </c>
      <c r="AD6" s="476" t="n">
        <f aca="false">IF(AD7=10,Libre!G71)</f>
        <v>0</v>
      </c>
      <c r="AE6" s="476" t="n">
        <f aca="false">IF(AE7=10,Libre!CG11)</f>
        <v>0</v>
      </c>
      <c r="AF6" s="476" t="n">
        <f aca="false">IF(AF7=10,Libre!G76)</f>
        <v>0</v>
      </c>
      <c r="AG6" s="476" t="n">
        <f aca="false">IF(AG7=10,Libre!CS11)</f>
        <v>0</v>
      </c>
      <c r="AH6" s="476" t="n">
        <f aca="false">IF(AH7=10,Libre!G81)</f>
        <v>0</v>
      </c>
      <c r="AI6" s="476" t="n">
        <f aca="false">IF(AI7=10,Libre!CY11)</f>
        <v>0</v>
      </c>
      <c r="AJ6" s="476" t="n">
        <f aca="false">IF(AJ7=10,Libre!G86)</f>
        <v>0</v>
      </c>
      <c r="AK6" s="476" t="n">
        <f aca="false">IF(AK7=10,Libre!DE11)</f>
        <v>0</v>
      </c>
      <c r="AL6" s="476" t="n">
        <f aca="false">IF(AL7=10,Libre!G91)</f>
        <v>0</v>
      </c>
      <c r="AM6" s="476" t="n">
        <f aca="false">IF(AM7=10,Libre!DK11)</f>
        <v>0</v>
      </c>
      <c r="AN6" s="476" t="n">
        <f aca="false">IF(AN7=10,Libre!G96)</f>
        <v>0</v>
      </c>
      <c r="AO6" s="476" t="n">
        <f aca="false">IF(AO7=10,Libre!DQ11)</f>
        <v>0</v>
      </c>
      <c r="AP6" s="476" t="n">
        <f aca="false">IF(AP7=10,Libre!G101)</f>
        <v>0</v>
      </c>
      <c r="AQ6" s="476" t="n">
        <f aca="false">IF(AQ7=10,Libre!DW11)</f>
        <v>0</v>
      </c>
      <c r="AR6" s="476" t="n">
        <f aca="false">IF(AR7=10,Libre!G106)</f>
        <v>0</v>
      </c>
      <c r="AS6" s="476" t="n">
        <f aca="false">IF(AS7=10,Libre!EC11)</f>
        <v>0</v>
      </c>
      <c r="AT6" s="476" t="n">
        <f aca="false">IF(AT7=10,Libre!G111)</f>
        <v>0</v>
      </c>
      <c r="AU6" s="476" t="n">
        <f aca="false">IF(AU7=10,Libre!EI11)</f>
        <v>0</v>
      </c>
      <c r="AV6" s="476" t="n">
        <f aca="false">IF(AV7=10,Libre!G116)</f>
        <v>0</v>
      </c>
      <c r="AW6" s="476" t="n">
        <f aca="false">IF(AW7=10,Libre!EO11)</f>
        <v>0</v>
      </c>
      <c r="AX6" s="476" t="n">
        <f aca="false">IF(AX7=10,Libre!G121)</f>
        <v>0</v>
      </c>
      <c r="AY6" s="476" t="n">
        <f aca="false">IF(AY7=10,Libre!EU11)</f>
        <v>0</v>
      </c>
      <c r="AZ6" s="476" t="n">
        <f aca="false">IF(AZ7=10,Libre!G126)</f>
        <v>0</v>
      </c>
      <c r="BA6" s="477"/>
      <c r="BB6" s="478"/>
      <c r="BC6" s="478"/>
      <c r="BD6" s="478"/>
      <c r="BE6" s="478"/>
      <c r="BF6" s="478"/>
      <c r="BG6" s="479"/>
    </row>
    <row r="7" customFormat="false" ht="18" hidden="false" customHeight="true" outlineLevel="0" collapsed="false">
      <c r="A7" s="468" t="n">
        <v>1</v>
      </c>
      <c r="B7" s="480" t="str">
        <f aca="false">Alg!$C$2</f>
        <v>AAAAA</v>
      </c>
      <c r="C7" s="480"/>
      <c r="D7" s="481"/>
      <c r="E7" s="482"/>
      <c r="F7" s="483"/>
      <c r="G7" s="484" t="n">
        <f aca="false">INT(Libre!L10/Libre!$A$10*10)</f>
        <v>0</v>
      </c>
      <c r="H7" s="484" t="n">
        <f aca="false">INT(Libre!H15/Libre!$A$10*10)</f>
        <v>0</v>
      </c>
      <c r="I7" s="484" t="n">
        <f aca="false">INT(Libre!R10/Libre!$A$10*10)</f>
        <v>0</v>
      </c>
      <c r="J7" s="484" t="n">
        <f aca="false">INT(Libre!H20/Libre!$A$10*10)</f>
        <v>0</v>
      </c>
      <c r="K7" s="484" t="n">
        <f aca="false">INT(Libre!X10/Libre!$A$10*10)</f>
        <v>0</v>
      </c>
      <c r="L7" s="484" t="n">
        <f aca="false">INT(Libre!H25/Libre!$A$10*10)</f>
        <v>0</v>
      </c>
      <c r="M7" s="484" t="n">
        <f aca="false">INT(Libre!AD10/Libre!$A$10*10)</f>
        <v>0</v>
      </c>
      <c r="N7" s="484" t="n">
        <f aca="false">INT(Libre!H30/Libre!$A$10*10)</f>
        <v>0</v>
      </c>
      <c r="O7" s="484" t="n">
        <f aca="false">INT(Libre!AJ10/Libre!$A$10*10)</f>
        <v>0</v>
      </c>
      <c r="P7" s="484" t="n">
        <f aca="false">INT(Libre!H35/Libre!$A$10*10)</f>
        <v>0</v>
      </c>
      <c r="Q7" s="484" t="n">
        <f aca="false">INT(Libre!AP10/Libre!$A$10*10)</f>
        <v>0</v>
      </c>
      <c r="R7" s="484" t="n">
        <f aca="false">INT(Libre!H40/Libre!$A$10*10)</f>
        <v>0</v>
      </c>
      <c r="S7" s="484" t="n">
        <f aca="false">INT(Libre!AV10/Libre!$A$10*10)</f>
        <v>0</v>
      </c>
      <c r="T7" s="484" t="n">
        <f aca="false">INT(Libre!H45/Libre!$A$10*10)</f>
        <v>0</v>
      </c>
      <c r="U7" s="484" t="n">
        <f aca="false">INT(Libre!BB10/Libre!$A$10*10)</f>
        <v>0</v>
      </c>
      <c r="V7" s="484" t="n">
        <f aca="false">INT(Libre!H50/Libre!$A$10*10)</f>
        <v>0</v>
      </c>
      <c r="W7" s="484" t="n">
        <f aca="false">INT(Libre!BH10/Libre!$A$10*10)</f>
        <v>0</v>
      </c>
      <c r="X7" s="484" t="n">
        <f aca="false">INT(Libre!H55/Libre!$A$10*10)</f>
        <v>0</v>
      </c>
      <c r="Y7" s="484" t="n">
        <f aca="false">INT(Libre!BN10/Libre!$A$10*10)</f>
        <v>0</v>
      </c>
      <c r="Z7" s="484" t="n">
        <f aca="false">INT(Libre!H60/Libre!$A$10*10)</f>
        <v>0</v>
      </c>
      <c r="AA7" s="484" t="n">
        <f aca="false">INT(Libre!BT10/Libre!$A$10*10)</f>
        <v>0</v>
      </c>
      <c r="AB7" s="484" t="n">
        <f aca="false">INT(Libre!H65/Libre!$A$10*10)</f>
        <v>0</v>
      </c>
      <c r="AC7" s="484" t="n">
        <f aca="false">INT(Libre!BZ10/Libre!$A$10*10)</f>
        <v>0</v>
      </c>
      <c r="AD7" s="484" t="n">
        <f aca="false">INT(Libre!H70/Libre!$A$10*10)</f>
        <v>0</v>
      </c>
      <c r="AE7" s="484" t="n">
        <f aca="false">INT(Libre!CF10/Libre!$A$10*10)</f>
        <v>0</v>
      </c>
      <c r="AF7" s="484" t="n">
        <f aca="false">INT(Libre!H75/Libre!$A$10*10)</f>
        <v>0</v>
      </c>
      <c r="AG7" s="484" t="n">
        <f aca="false">INT(Libre!CR10/Libre!$A$10*10)</f>
        <v>0</v>
      </c>
      <c r="AH7" s="484" t="n">
        <f aca="false">INT(Libre!H80/Libre!$A$10*10)</f>
        <v>0</v>
      </c>
      <c r="AI7" s="484" t="n">
        <f aca="false">INT(Libre!CX10/Libre!$A$10*10)</f>
        <v>0</v>
      </c>
      <c r="AJ7" s="484" t="n">
        <f aca="false">INT(Libre!H85/Libre!$A$10*10)</f>
        <v>0</v>
      </c>
      <c r="AK7" s="484" t="n">
        <f aca="false">INT(Libre!DD10/Libre!$A$10*10)</f>
        <v>0</v>
      </c>
      <c r="AL7" s="484" t="n">
        <f aca="false">INT(Libre!H90/Libre!$A$10*10)</f>
        <v>0</v>
      </c>
      <c r="AM7" s="484" t="n">
        <f aca="false">INT(Libre!DJ10/Libre!$A$10*10)</f>
        <v>0</v>
      </c>
      <c r="AN7" s="484" t="n">
        <f aca="false">INT(Libre!H95/Libre!$A$10*10)</f>
        <v>0</v>
      </c>
      <c r="AO7" s="484" t="n">
        <f aca="false">INT(Libre!DP10/Libre!$A$10*10)</f>
        <v>0</v>
      </c>
      <c r="AP7" s="484" t="n">
        <f aca="false">INT(Libre!H100/Libre!$A$10*10)</f>
        <v>0</v>
      </c>
      <c r="AQ7" s="484" t="n">
        <f aca="false">INT(Libre!DV10/Libre!$A$10*10)</f>
        <v>0</v>
      </c>
      <c r="AR7" s="484" t="n">
        <f aca="false">INT(Libre!H105/Libre!$A$10*10)</f>
        <v>0</v>
      </c>
      <c r="AS7" s="484" t="n">
        <f aca="false">INT(Libre!EB10/Libre!$A$10*10)</f>
        <v>0</v>
      </c>
      <c r="AT7" s="484" t="n">
        <f aca="false">INT(Libre!H110/Libre!$A$10*10)</f>
        <v>0</v>
      </c>
      <c r="AU7" s="484" t="n">
        <f aca="false">INT(Libre!EH10/Libre!$A$10*10)</f>
        <v>0</v>
      </c>
      <c r="AV7" s="484" t="n">
        <f aca="false">INT(Libre!H115/Libre!$A$10*10)</f>
        <v>0</v>
      </c>
      <c r="AW7" s="484" t="n">
        <f aca="false">INT(Libre!EN10/Libre!$A$10*10)</f>
        <v>0</v>
      </c>
      <c r="AX7" s="484" t="n">
        <f aca="false">INT(Libre!H120/Libre!$A$10*10)</f>
        <v>0</v>
      </c>
      <c r="AY7" s="484" t="n">
        <f aca="false">INT(Libre!ET10/Libre!$A$10*10)</f>
        <v>0</v>
      </c>
      <c r="AZ7" s="484" t="n">
        <f aca="false">INT(Libre!H125/Libre!$A$10*10)</f>
        <v>0</v>
      </c>
      <c r="BA7" s="156"/>
      <c r="BB7" s="485" t="n">
        <f aca="false">IF(ISERROR(SUM(E7:AZ7)),0,SUM(E7:AZ7))</f>
        <v>0</v>
      </c>
      <c r="BC7" s="454" t="n">
        <f aca="false">COUNTIF(E7:AZ7,"&gt;0")</f>
        <v>0</v>
      </c>
      <c r="BD7" s="454" t="n">
        <f aca="false">IF(ISERROR(BB7/BC7),0,BB7/BC7)</f>
        <v>0</v>
      </c>
      <c r="BE7" s="454" t="n">
        <f aca="false">IF(BD7=0,0,RANK(BD7,$BD$7:$BD$53))</f>
        <v>0</v>
      </c>
      <c r="BF7" s="454" t="n">
        <f aca="false">IF(BB7=0,0,RANK(BB7,$BB$7:$BB$53))</f>
        <v>0</v>
      </c>
      <c r="BG7" s="454" t="n">
        <f aca="false">IF(ISERROR(SMALL(E6:AZ6,1)),0,SMALL(E6:AZ6,1))</f>
        <v>0</v>
      </c>
    </row>
    <row r="8" customFormat="false" ht="18" hidden="true" customHeight="true" outlineLevel="0" collapsed="false">
      <c r="A8" s="468"/>
      <c r="B8" s="480"/>
      <c r="C8" s="486"/>
      <c r="D8" s="481"/>
      <c r="E8" s="475" t="n">
        <f aca="false">IF(E9=10,Libre!G16)</f>
        <v>0</v>
      </c>
      <c r="F8" s="476" t="n">
        <f aca="false">IF(F9=10,Libre!M11)</f>
        <v>0</v>
      </c>
      <c r="G8" s="476"/>
      <c r="H8" s="476"/>
      <c r="I8" s="476" t="n">
        <f aca="false">IF(I9=10,Libre!S16)</f>
        <v>0</v>
      </c>
      <c r="J8" s="476" t="n">
        <f aca="false">IF(J9=10,Libre!M21)</f>
        <v>0</v>
      </c>
      <c r="K8" s="476" t="n">
        <f aca="false">IF(K9=10,Libre!Y16)</f>
        <v>0</v>
      </c>
      <c r="L8" s="476" t="n">
        <f aca="false">IF(L9=10,Libre!M26)</f>
        <v>0</v>
      </c>
      <c r="M8" s="476" t="n">
        <f aca="false">IF(M9=10,Libre!AE16)</f>
        <v>0</v>
      </c>
      <c r="N8" s="476" t="n">
        <f aca="false">IF(N9=10,Libre!M31)</f>
        <v>0</v>
      </c>
      <c r="O8" s="476" t="n">
        <f aca="false">IF(O9=10,Libre!AK16)</f>
        <v>0</v>
      </c>
      <c r="P8" s="476" t="n">
        <f aca="false">IF(P9=10,Libre!M36)</f>
        <v>0</v>
      </c>
      <c r="Q8" s="476" t="n">
        <f aca="false">IF(Q9=10,Libre!AQ16)</f>
        <v>0</v>
      </c>
      <c r="R8" s="476" t="n">
        <f aca="false">IF(R9=10,Libre!M41)</f>
        <v>0</v>
      </c>
      <c r="S8" s="476" t="n">
        <f aca="false">IF(S9=10,Libre!AW16)</f>
        <v>0</v>
      </c>
      <c r="T8" s="476" t="n">
        <f aca="false">IF(T9=10,Libre!M46)</f>
        <v>0</v>
      </c>
      <c r="U8" s="476" t="n">
        <f aca="false">IF(U9=10,Libre!BC16)</f>
        <v>0</v>
      </c>
      <c r="V8" s="476" t="n">
        <f aca="false">IF(V9=10,Libre!M51)</f>
        <v>0</v>
      </c>
      <c r="W8" s="476" t="n">
        <f aca="false">IF(W9=10,Libre!BI16)</f>
        <v>0</v>
      </c>
      <c r="X8" s="476" t="n">
        <f aca="false">IF(X9=10,Libre!M56)</f>
        <v>0</v>
      </c>
      <c r="Y8" s="476" t="n">
        <f aca="false">IF(Y9=10,Libre!BO16)</f>
        <v>0</v>
      </c>
      <c r="Z8" s="476" t="n">
        <f aca="false">IF(Z9=10,Libre!M61)</f>
        <v>0</v>
      </c>
      <c r="AA8" s="476" t="n">
        <f aca="false">IF(AA9=10,Libre!BU16)</f>
        <v>0</v>
      </c>
      <c r="AB8" s="476" t="n">
        <f aca="false">IF(AB9=10,Libre!M66)</f>
        <v>0</v>
      </c>
      <c r="AC8" s="476" t="n">
        <f aca="false">IF(AC9=10,Libre!CA16)</f>
        <v>0</v>
      </c>
      <c r="AD8" s="476" t="n">
        <f aca="false">IF(AD9=10,Libre!M71)</f>
        <v>0</v>
      </c>
      <c r="AE8" s="476" t="n">
        <f aca="false">IF(AE9=10,Libre!CG16)</f>
        <v>0</v>
      </c>
      <c r="AF8" s="476" t="n">
        <f aca="false">IF(AF9=10,Libre!M76)</f>
        <v>0</v>
      </c>
      <c r="AG8" s="476" t="n">
        <f aca="false">IF(AG9=10,Libre!CS16)</f>
        <v>0</v>
      </c>
      <c r="AH8" s="476" t="n">
        <f aca="false">IF(AH9=10,Libre!M81)</f>
        <v>0</v>
      </c>
      <c r="AI8" s="476" t="n">
        <f aca="false">IF(AI9=10,Libre!CY16)</f>
        <v>0</v>
      </c>
      <c r="AJ8" s="476" t="n">
        <f aca="false">IF(AJ9=10,Libre!M86)</f>
        <v>0</v>
      </c>
      <c r="AK8" s="476" t="n">
        <f aca="false">IF(AK9=10,Libre!DE16)</f>
        <v>0</v>
      </c>
      <c r="AL8" s="476" t="n">
        <f aca="false">IF(AL9=10,Libre!M91)</f>
        <v>0</v>
      </c>
      <c r="AM8" s="476" t="n">
        <f aca="false">IF(AM9=10,Libre!DK16)</f>
        <v>0</v>
      </c>
      <c r="AN8" s="476" t="n">
        <f aca="false">IF(AN9=10,Libre!M96)</f>
        <v>0</v>
      </c>
      <c r="AO8" s="476" t="n">
        <f aca="false">IF(AO9=10,Libre!DQ16)</f>
        <v>0</v>
      </c>
      <c r="AP8" s="476" t="n">
        <f aca="false">IF(AP9=10,Libre!M101)</f>
        <v>0</v>
      </c>
      <c r="AQ8" s="476" t="n">
        <f aca="false">IF(AQ9=10,Libre!DW16)</f>
        <v>0</v>
      </c>
      <c r="AR8" s="476" t="n">
        <f aca="false">IF(AR9=10,Libre!M106)</f>
        <v>0</v>
      </c>
      <c r="AS8" s="476" t="n">
        <f aca="false">IF(AS9=10,Libre!EC16)</f>
        <v>0</v>
      </c>
      <c r="AT8" s="476" t="n">
        <f aca="false">IF(AT9=10,Libre!M111)</f>
        <v>0</v>
      </c>
      <c r="AU8" s="476" t="n">
        <f aca="false">IF(AU9=10,Libre!EI16)</f>
        <v>0</v>
      </c>
      <c r="AV8" s="476" t="n">
        <f aca="false">IF(AV9=10,Libre!M116)</f>
        <v>0</v>
      </c>
      <c r="AW8" s="476" t="n">
        <f aca="false">IF(AW9=10,Libre!EO16)</f>
        <v>0</v>
      </c>
      <c r="AX8" s="476" t="n">
        <f aca="false">IF(AX9=10,Libre!M121)</f>
        <v>0</v>
      </c>
      <c r="AY8" s="476" t="n">
        <f aca="false">IF(AY9=10,Libre!EU16)</f>
        <v>0</v>
      </c>
      <c r="AZ8" s="476" t="n">
        <f aca="false">IF(AZ9=10,Libre!M126)</f>
        <v>0</v>
      </c>
      <c r="BA8" s="156"/>
      <c r="BB8" s="485"/>
      <c r="BC8" s="454"/>
      <c r="BD8" s="454"/>
      <c r="BE8" s="454"/>
      <c r="BF8" s="454"/>
      <c r="BG8" s="454"/>
    </row>
    <row r="9" customFormat="false" ht="18" hidden="false" customHeight="true" outlineLevel="0" collapsed="false">
      <c r="A9" s="468" t="n">
        <v>2</v>
      </c>
      <c r="B9" s="480" t="str">
        <f aca="false">Alg!$C$3</f>
        <v>BBBBB</v>
      </c>
      <c r="C9" s="480"/>
      <c r="D9" s="481"/>
      <c r="E9" s="487" t="n">
        <f aca="false">INT(Libre!F15/Libre!$A$15*10)</f>
        <v>0</v>
      </c>
      <c r="F9" s="484" t="n">
        <f aca="false">INT(Libre!N10/Libre!$A$15*10)</f>
        <v>0</v>
      </c>
      <c r="G9" s="483"/>
      <c r="H9" s="483"/>
      <c r="I9" s="484" t="n">
        <f aca="false">INT(Libre!R15/Libre!$A$15*10)</f>
        <v>0</v>
      </c>
      <c r="J9" s="484" t="n">
        <f aca="false">INT(Libre!N20/Libre!$A$15*10)</f>
        <v>0</v>
      </c>
      <c r="K9" s="484" t="n">
        <f aca="false">INT(Libre!X15/Libre!$A$15*10)</f>
        <v>0</v>
      </c>
      <c r="L9" s="484" t="n">
        <f aca="false">INT(Libre!N25/Libre!$A$15*10)</f>
        <v>0</v>
      </c>
      <c r="M9" s="484" t="n">
        <f aca="false">INT(Libre!AD15/Libre!$A$15*10)</f>
        <v>0</v>
      </c>
      <c r="N9" s="484" t="n">
        <f aca="false">INT(Libre!N30/Libre!$A$15*10)</f>
        <v>0</v>
      </c>
      <c r="O9" s="484" t="n">
        <f aca="false">INT(Libre!AJ15/Libre!$A$15*10)</f>
        <v>0</v>
      </c>
      <c r="P9" s="484" t="n">
        <f aca="false">INT(Libre!N35/Libre!$A$15*10)</f>
        <v>0</v>
      </c>
      <c r="Q9" s="484" t="n">
        <f aca="false">INT(Libre!AP15/Libre!$A$15*10)</f>
        <v>0</v>
      </c>
      <c r="R9" s="484" t="n">
        <f aca="false">INT(Libre!N40/Libre!$A$15*10)</f>
        <v>0</v>
      </c>
      <c r="S9" s="484" t="n">
        <f aca="false">INT(Libre!AV15/Libre!$A$15*10)</f>
        <v>0</v>
      </c>
      <c r="T9" s="484" t="n">
        <f aca="false">INT(Libre!N45/Libre!$A$15*10)</f>
        <v>0</v>
      </c>
      <c r="U9" s="484" t="n">
        <f aca="false">INT(Libre!BB15/Libre!$A$15*10)</f>
        <v>0</v>
      </c>
      <c r="V9" s="484" t="n">
        <f aca="false">INT(Libre!N50/Libre!$A$15*10)</f>
        <v>0</v>
      </c>
      <c r="W9" s="484" t="n">
        <f aca="false">INT(Libre!BH15/Libre!$A$15*10)</f>
        <v>0</v>
      </c>
      <c r="X9" s="484" t="n">
        <f aca="false">INT(Libre!N55/Libre!$A$15*10)</f>
        <v>0</v>
      </c>
      <c r="Y9" s="484" t="n">
        <f aca="false">INT(Libre!BN15/Libre!$A$15*10)</f>
        <v>0</v>
      </c>
      <c r="Z9" s="484" t="n">
        <f aca="false">INT(Libre!N60/Libre!$A$15*10)</f>
        <v>0</v>
      </c>
      <c r="AA9" s="484" t="n">
        <f aca="false">INT(Libre!BT15/Libre!$A$15*10)</f>
        <v>0</v>
      </c>
      <c r="AB9" s="484" t="n">
        <f aca="false">INT(Libre!N65/Libre!$A$15*10)</f>
        <v>0</v>
      </c>
      <c r="AC9" s="484" t="n">
        <f aca="false">INT(Libre!BZ15/Libre!$A$15*10)</f>
        <v>0</v>
      </c>
      <c r="AD9" s="484" t="n">
        <f aca="false">INT(Libre!N70/Libre!$A$15*10)</f>
        <v>0</v>
      </c>
      <c r="AE9" s="484" t="n">
        <f aca="false">INT(Libre!CF15/Libre!$A$15*10)</f>
        <v>0</v>
      </c>
      <c r="AF9" s="484" t="n">
        <f aca="false">INT(Libre!N75/Libre!$A$15*10)</f>
        <v>0</v>
      </c>
      <c r="AG9" s="484" t="n">
        <f aca="false">INT(Libre!CR15/Libre!$A$15*10)</f>
        <v>0</v>
      </c>
      <c r="AH9" s="484" t="n">
        <f aca="false">INT(Libre!N80/Libre!$A$15*10)</f>
        <v>0</v>
      </c>
      <c r="AI9" s="484" t="n">
        <f aca="false">INT(Libre!CX15/Libre!$A$15*10)</f>
        <v>0</v>
      </c>
      <c r="AJ9" s="484" t="n">
        <f aca="false">INT(Libre!N85/Libre!$A$15*10)</f>
        <v>0</v>
      </c>
      <c r="AK9" s="484" t="n">
        <f aca="false">INT(Libre!DD15/Libre!$A$15*10)</f>
        <v>0</v>
      </c>
      <c r="AL9" s="484" t="n">
        <f aca="false">INT(Libre!N90/Libre!$A$15*10)</f>
        <v>0</v>
      </c>
      <c r="AM9" s="484" t="n">
        <f aca="false">INT(Libre!DJ15/Libre!$A$15*10)</f>
        <v>0</v>
      </c>
      <c r="AN9" s="484" t="n">
        <f aca="false">INT(Libre!N95/Libre!$A$15*10)</f>
        <v>0</v>
      </c>
      <c r="AO9" s="484" t="n">
        <f aca="false">INT(Libre!DP15/Libre!$A$15*10)</f>
        <v>0</v>
      </c>
      <c r="AP9" s="484" t="n">
        <f aca="false">INT(Libre!N100/Libre!$A$15*10)</f>
        <v>0</v>
      </c>
      <c r="AQ9" s="484" t="n">
        <f aca="false">INT(Libre!DV15/Libre!$A$15*10)</f>
        <v>0</v>
      </c>
      <c r="AR9" s="484" t="n">
        <f aca="false">INT(Libre!N105/Libre!$A$15*10)</f>
        <v>0</v>
      </c>
      <c r="AS9" s="484" t="n">
        <f aca="false">INT(Libre!EB15/Libre!$A$15*10)</f>
        <v>0</v>
      </c>
      <c r="AT9" s="484" t="n">
        <f aca="false">INT(Libre!N110/Libre!$A$15*10)</f>
        <v>0</v>
      </c>
      <c r="AU9" s="484" t="n">
        <f aca="false">INT(Libre!EH15/Libre!$A$15*10)</f>
        <v>0</v>
      </c>
      <c r="AV9" s="484" t="n">
        <f aca="false">INT(Libre!N115/Libre!$A$15*10)</f>
        <v>0</v>
      </c>
      <c r="AW9" s="484" t="n">
        <f aca="false">INT(Libre!EN15/Libre!$A$15*10)</f>
        <v>0</v>
      </c>
      <c r="AX9" s="484" t="n">
        <f aca="false">INT(Libre!N120/Libre!$A$15*10)</f>
        <v>0</v>
      </c>
      <c r="AY9" s="484" t="n">
        <f aca="false">INT(Libre!ET15/Libre!$A$15*10)</f>
        <v>0</v>
      </c>
      <c r="AZ9" s="484" t="n">
        <f aca="false">INT(Libre!N125/Libre!$A$15*10)</f>
        <v>0</v>
      </c>
      <c r="BA9" s="485"/>
      <c r="BB9" s="485" t="n">
        <f aca="false">IF(ISERROR(SUM(E9:AZ9)),0,SUM(E9:AZ9))</f>
        <v>0</v>
      </c>
      <c r="BC9" s="454" t="n">
        <f aca="false">COUNTIF(E9:AZ9,"&gt;0")</f>
        <v>0</v>
      </c>
      <c r="BD9" s="454" t="n">
        <f aca="false">IF(ISERROR(BB9/BC9),0,BB9/BC9)</f>
        <v>0</v>
      </c>
      <c r="BE9" s="454" t="n">
        <f aca="false">IF(BD9=0,0,RANK(BD9,$BD$7:$BD$53))</f>
        <v>0</v>
      </c>
      <c r="BF9" s="454" t="n">
        <f aca="false">IF(BB9=0,0,RANK(BB9,$BB$7:$BB$53))</f>
        <v>0</v>
      </c>
      <c r="BG9" s="454" t="n">
        <f aca="false">IF(ISERROR(SMALL(E8:AZ8,1)),0,SMALL(E8:AZ8,1))</f>
        <v>0</v>
      </c>
    </row>
    <row r="10" customFormat="false" ht="18" hidden="true" customHeight="true" outlineLevel="0" collapsed="false">
      <c r="A10" s="468"/>
      <c r="B10" s="480"/>
      <c r="C10" s="480"/>
      <c r="D10" s="481"/>
      <c r="E10" s="475" t="n">
        <f aca="false">IF(E11=10,Libre!G21)</f>
        <v>0</v>
      </c>
      <c r="F10" s="476" t="n">
        <f aca="false">IF(F11=10,Libre!S11)</f>
        <v>0</v>
      </c>
      <c r="G10" s="476" t="n">
        <f aca="false">IF(G11=10,Libre!M21)</f>
        <v>0</v>
      </c>
      <c r="H10" s="476" t="n">
        <f aca="false">IF(H11=10,Libre!S16)</f>
        <v>0</v>
      </c>
      <c r="I10" s="476"/>
      <c r="J10" s="476"/>
      <c r="K10" s="476" t="n">
        <f aca="false">IF(K11=10,Libre!Y21)</f>
        <v>0</v>
      </c>
      <c r="L10" s="476" t="n">
        <f aca="false">IF(L11=10,Libre!S26)</f>
        <v>0</v>
      </c>
      <c r="M10" s="476" t="n">
        <f aca="false">IF(M11=10,Libre!AE21)</f>
        <v>0</v>
      </c>
      <c r="N10" s="476" t="n">
        <f aca="false">IF(N11=10,Libre!S31)</f>
        <v>0</v>
      </c>
      <c r="O10" s="476" t="n">
        <f aca="false">IF(O11=10,Libre!AK21)</f>
        <v>0</v>
      </c>
      <c r="P10" s="476" t="n">
        <f aca="false">IF(P11=10,Libre!S36)</f>
        <v>0</v>
      </c>
      <c r="Q10" s="476" t="n">
        <f aca="false">IF(Q11=10,Libre!AQ21)</f>
        <v>0</v>
      </c>
      <c r="R10" s="476" t="n">
        <f aca="false">IF(R11=10,Libre!S41)</f>
        <v>0</v>
      </c>
      <c r="S10" s="476" t="n">
        <f aca="false">IF(S11=10,Libre!AW21)</f>
        <v>0</v>
      </c>
      <c r="T10" s="476" t="n">
        <f aca="false">IF(T11=10,Libre!S46)</f>
        <v>0</v>
      </c>
      <c r="U10" s="476" t="n">
        <f aca="false">IF(U11=10,Libre!BC21)</f>
        <v>0</v>
      </c>
      <c r="V10" s="476" t="n">
        <f aca="false">IF(V11=10,Libre!S51)</f>
        <v>0</v>
      </c>
      <c r="W10" s="476" t="n">
        <f aca="false">IF(W11=10,Libre!BI21)</f>
        <v>0</v>
      </c>
      <c r="X10" s="476" t="n">
        <f aca="false">IF(X11=10,Libre!S56)</f>
        <v>0</v>
      </c>
      <c r="Y10" s="476" t="n">
        <f aca="false">IF(Y11=10,Libre!BO21)</f>
        <v>0</v>
      </c>
      <c r="Z10" s="476" t="n">
        <f aca="false">IF(Z11=10,Libre!S61)</f>
        <v>0</v>
      </c>
      <c r="AA10" s="476" t="n">
        <f aca="false">IF(AA11=10,Libre!BU21)</f>
        <v>0</v>
      </c>
      <c r="AB10" s="476" t="n">
        <f aca="false">IF(AB11=10,Libre!S66)</f>
        <v>0</v>
      </c>
      <c r="AC10" s="476" t="n">
        <f aca="false">IF(AC11=10,Libre!CA21)</f>
        <v>0</v>
      </c>
      <c r="AD10" s="476" t="n">
        <f aca="false">IF(AD11=10,Libre!S71)</f>
        <v>0</v>
      </c>
      <c r="AE10" s="476" t="n">
        <f aca="false">IF(AE11=10,Libre!CG21)</f>
        <v>0</v>
      </c>
      <c r="AF10" s="476" t="n">
        <f aca="false">IF(AF11=10,Libre!S76)</f>
        <v>0</v>
      </c>
      <c r="AG10" s="476" t="n">
        <f aca="false">IF(AG11=10,Libre!CS21)</f>
        <v>0</v>
      </c>
      <c r="AH10" s="476" t="n">
        <f aca="false">IF(AH11=10,Libre!S81)</f>
        <v>0</v>
      </c>
      <c r="AI10" s="476" t="n">
        <f aca="false">IF(AI11=10,Libre!CY21)</f>
        <v>0</v>
      </c>
      <c r="AJ10" s="476" t="n">
        <f aca="false">IF(AJ11=10,Libre!S86)</f>
        <v>0</v>
      </c>
      <c r="AK10" s="476" t="n">
        <f aca="false">IF(AK11=10,Libre!DE21)</f>
        <v>0</v>
      </c>
      <c r="AL10" s="476" t="n">
        <f aca="false">IF(AL11=10,Libre!S91)</f>
        <v>0</v>
      </c>
      <c r="AM10" s="476" t="n">
        <f aca="false">IF(AM11=10,Libre!DK21)</f>
        <v>0</v>
      </c>
      <c r="AN10" s="476" t="n">
        <f aca="false">IF(AN11=10,Libre!S96)</f>
        <v>0</v>
      </c>
      <c r="AO10" s="476" t="n">
        <f aca="false">IF(AO11=10,Libre!DQ21)</f>
        <v>0</v>
      </c>
      <c r="AP10" s="476" t="n">
        <f aca="false">IF(AP11=10,Libre!S101)</f>
        <v>0</v>
      </c>
      <c r="AQ10" s="476" t="n">
        <f aca="false">IF(AQ11=10,Libre!DW21)</f>
        <v>0</v>
      </c>
      <c r="AR10" s="476" t="n">
        <f aca="false">IF(AR11=10,Libre!S106)</f>
        <v>0</v>
      </c>
      <c r="AS10" s="476" t="n">
        <f aca="false">IF(AS11=10,Libre!EC21)</f>
        <v>0</v>
      </c>
      <c r="AT10" s="476" t="n">
        <f aca="false">IF(AT11=10,Libre!S111)</f>
        <v>0</v>
      </c>
      <c r="AU10" s="476" t="n">
        <f aca="false">IF(AU11=10,Libre!EI21)</f>
        <v>0</v>
      </c>
      <c r="AV10" s="476" t="n">
        <f aca="false">IF(AV11=10,Libre!S116)</f>
        <v>0</v>
      </c>
      <c r="AW10" s="476" t="n">
        <f aca="false">IF(AW11=10,Libre!EO21)</f>
        <v>0</v>
      </c>
      <c r="AX10" s="476" t="n">
        <f aca="false">IF(AX11=10,Libre!S121)</f>
        <v>0</v>
      </c>
      <c r="AY10" s="476" t="n">
        <f aca="false">IF(AY11=10,Libre!EU21)</f>
        <v>0</v>
      </c>
      <c r="AZ10" s="476" t="n">
        <f aca="false">IF(AZ11=10,Libre!S126)</f>
        <v>0</v>
      </c>
      <c r="BA10" s="485"/>
      <c r="BB10" s="485" t="n">
        <f aca="false">IF(ISERROR(SUM(E10:AZ10)),0,SUM(E10:AZ10))</f>
        <v>0</v>
      </c>
      <c r="BC10" s="454"/>
      <c r="BD10" s="454" t="n">
        <f aca="false">IF(ISERROR(BB10/BC10),0,BB10/BC10)</f>
        <v>0</v>
      </c>
      <c r="BE10" s="454" t="n">
        <f aca="false">IF(BD10=0,0,RANK(BD10,$BD$7:$BD$53))</f>
        <v>0</v>
      </c>
      <c r="BF10" s="454"/>
      <c r="BG10" s="454" t="n">
        <f aca="false">IF(ISERROR(SMALL(E9:AZ9,1)),0,SMALL(E9:AZ9,1))</f>
        <v>0</v>
      </c>
    </row>
    <row r="11" customFormat="false" ht="18" hidden="false" customHeight="true" outlineLevel="0" collapsed="false">
      <c r="A11" s="468" t="n">
        <v>3</v>
      </c>
      <c r="B11" s="486" t="n">
        <f aca="false">Alg!$C$4</f>
        <v>0</v>
      </c>
      <c r="C11" s="486"/>
      <c r="D11" s="481"/>
      <c r="E11" s="487" t="n">
        <f aca="false">INT(Libre!F20/Libre!$A$20*10)</f>
        <v>0</v>
      </c>
      <c r="F11" s="484" t="n">
        <f aca="false">INT(Libre!T10/Libre!$A$20*10)</f>
        <v>0</v>
      </c>
      <c r="G11" s="484" t="n">
        <f aca="false">INT(Libre!L20/Libre!$A$20*10)</f>
        <v>0</v>
      </c>
      <c r="H11" s="484" t="n">
        <f aca="false">INT(Libre!T15/Libre!$A$20*10)</f>
        <v>0</v>
      </c>
      <c r="I11" s="483"/>
      <c r="J11" s="483"/>
      <c r="K11" s="484" t="n">
        <f aca="false">INT(Libre!X20/Libre!$A$20*10)</f>
        <v>0</v>
      </c>
      <c r="L11" s="484" t="n">
        <f aca="false">INT(Libre!T25/Libre!$A$20*10)</f>
        <v>0</v>
      </c>
      <c r="M11" s="484" t="n">
        <f aca="false">INT(Libre!AD20/Libre!$A$20*10)</f>
        <v>0</v>
      </c>
      <c r="N11" s="484" t="n">
        <f aca="false">INT(Libre!T30/Libre!$A$20*10)</f>
        <v>0</v>
      </c>
      <c r="O11" s="484" t="n">
        <f aca="false">INT(Libre!AJ20/Libre!$A$20*10)</f>
        <v>0</v>
      </c>
      <c r="P11" s="484" t="n">
        <f aca="false">INT(Libre!T35/Libre!$A$20*10)</f>
        <v>0</v>
      </c>
      <c r="Q11" s="484" t="n">
        <f aca="false">INT(Libre!AP20/Libre!$A$20*10)</f>
        <v>0</v>
      </c>
      <c r="R11" s="484" t="n">
        <f aca="false">INT(Libre!T40/Libre!$A$20*10)</f>
        <v>0</v>
      </c>
      <c r="S11" s="484" t="n">
        <f aca="false">INT(Libre!AV20/Libre!$A$20*10)</f>
        <v>0</v>
      </c>
      <c r="T11" s="484" t="n">
        <f aca="false">INT(Libre!T45/Libre!$A$20*10)</f>
        <v>0</v>
      </c>
      <c r="U11" s="484" t="n">
        <f aca="false">INT(Libre!BB20/Libre!$A$20*10)</f>
        <v>0</v>
      </c>
      <c r="V11" s="484" t="n">
        <f aca="false">INT(Libre!T50/Libre!$A$20*10)</f>
        <v>0</v>
      </c>
      <c r="W11" s="484" t="n">
        <f aca="false">INT(Libre!BH20/Libre!$A$20*10)</f>
        <v>0</v>
      </c>
      <c r="X11" s="484" t="n">
        <f aca="false">INT(Libre!T55/Libre!$A$20*10)</f>
        <v>0</v>
      </c>
      <c r="Y11" s="484" t="n">
        <f aca="false">INT(Libre!BN20/Libre!$A$20*10)</f>
        <v>0</v>
      </c>
      <c r="Z11" s="484" t="n">
        <f aca="false">INT(Libre!T60/Libre!$A$20*10)</f>
        <v>0</v>
      </c>
      <c r="AA11" s="484" t="n">
        <f aca="false">INT(Libre!BT20/Libre!$A$20*10)</f>
        <v>0</v>
      </c>
      <c r="AB11" s="484" t="n">
        <f aca="false">INT(Libre!T65/Libre!$A$20*10)</f>
        <v>0</v>
      </c>
      <c r="AC11" s="484" t="n">
        <f aca="false">INT(Libre!BZ20/Libre!$A$20*10)</f>
        <v>0</v>
      </c>
      <c r="AD11" s="484" t="n">
        <f aca="false">INT(Libre!T70/Libre!$A$20*10)</f>
        <v>0</v>
      </c>
      <c r="AE11" s="484" t="n">
        <f aca="false">INT(Libre!CF20/Libre!$A$20*10)</f>
        <v>0</v>
      </c>
      <c r="AF11" s="484" t="n">
        <f aca="false">INT(Libre!T75/Libre!$A$20*10)</f>
        <v>0</v>
      </c>
      <c r="AG11" s="484" t="n">
        <f aca="false">INT(Libre!CR20/Libre!$A$20*10)</f>
        <v>0</v>
      </c>
      <c r="AH11" s="484" t="n">
        <f aca="false">INT(Libre!T80/Libre!$A$20*10)</f>
        <v>0</v>
      </c>
      <c r="AI11" s="484" t="n">
        <f aca="false">INT(Libre!CX20/Libre!$A$20*10)</f>
        <v>0</v>
      </c>
      <c r="AJ11" s="484" t="n">
        <f aca="false">INT(Libre!T85/Libre!$A$20*10)</f>
        <v>0</v>
      </c>
      <c r="AK11" s="484" t="n">
        <f aca="false">INT(Libre!DD20/Libre!$A$20*10)</f>
        <v>0</v>
      </c>
      <c r="AL11" s="484" t="n">
        <f aca="false">INT(Libre!T90/Libre!$A$20*10)</f>
        <v>0</v>
      </c>
      <c r="AM11" s="484" t="n">
        <f aca="false">INT(Libre!DJ20/Libre!$A$20*10)</f>
        <v>0</v>
      </c>
      <c r="AN11" s="484" t="n">
        <f aca="false">INT(Libre!T95/Libre!$A$20*10)</f>
        <v>0</v>
      </c>
      <c r="AO11" s="484" t="n">
        <f aca="false">INT(Libre!DP20/Libre!$A$20*10)</f>
        <v>0</v>
      </c>
      <c r="AP11" s="484" t="n">
        <f aca="false">INT(Libre!T100/Libre!$A$20*10)</f>
        <v>0</v>
      </c>
      <c r="AQ11" s="484" t="n">
        <f aca="false">INT(Libre!DV20/Libre!$A$20*10)</f>
        <v>0</v>
      </c>
      <c r="AR11" s="484" t="n">
        <f aca="false">INT(Libre!T105/Libre!$A$20*10)</f>
        <v>0</v>
      </c>
      <c r="AS11" s="484" t="n">
        <f aca="false">INT(Libre!EB20/Libre!$A$20*10)</f>
        <v>0</v>
      </c>
      <c r="AT11" s="484" t="n">
        <f aca="false">INT(Libre!T110/Libre!$A$20*10)</f>
        <v>0</v>
      </c>
      <c r="AU11" s="484" t="n">
        <f aca="false">INT(Libre!EH20/Libre!$A$20*10)</f>
        <v>0</v>
      </c>
      <c r="AV11" s="484" t="n">
        <f aca="false">INT(Libre!T115/Libre!$A$20*10)</f>
        <v>0</v>
      </c>
      <c r="AW11" s="484" t="n">
        <f aca="false">INT(Libre!EB20/Libre!$A$20*10)</f>
        <v>0</v>
      </c>
      <c r="AX11" s="484" t="n">
        <f aca="false">INT(Libre!T120/Libre!$A$20*10)</f>
        <v>0</v>
      </c>
      <c r="AY11" s="484" t="n">
        <f aca="false">INT(Libre!ET20/Libre!$A$20*10)</f>
        <v>0</v>
      </c>
      <c r="AZ11" s="484" t="n">
        <f aca="false">INT(Libre!T125/Libre!$A$20*10)</f>
        <v>0</v>
      </c>
      <c r="BA11" s="156"/>
      <c r="BB11" s="485" t="n">
        <f aca="false">IF(ISERROR(SUM(E11:AZ11)),0,SUM(E11:AZ11))</f>
        <v>0</v>
      </c>
      <c r="BC11" s="454" t="n">
        <f aca="false">COUNTIF(E11:AZ11,"&gt;0")</f>
        <v>0</v>
      </c>
      <c r="BD11" s="454" t="n">
        <f aca="false">IF(ISERROR(BB11/BC11),0,BB11/BC11)</f>
        <v>0</v>
      </c>
      <c r="BE11" s="454" t="n">
        <f aca="false">IF(BD11=0,0,RANK(BD11,$BD$7:$BD$53))</f>
        <v>0</v>
      </c>
      <c r="BF11" s="454" t="n">
        <f aca="false">IF(BB11=0,0,RANK(BB11,$BB$7:$BB$53))</f>
        <v>0</v>
      </c>
      <c r="BG11" s="454" t="n">
        <f aca="false">IF(ISERROR(SMALL(E10:AZ10,1)),0,SMALL(E10:AZ10,1))</f>
        <v>0</v>
      </c>
    </row>
    <row r="12" customFormat="false" ht="18" hidden="true" customHeight="true" outlineLevel="0" collapsed="false">
      <c r="A12" s="468"/>
      <c r="B12" s="486"/>
      <c r="C12" s="486"/>
      <c r="D12" s="481"/>
      <c r="E12" s="475" t="n">
        <f aca="false">IF(E13=10,Libre!G26)</f>
        <v>0</v>
      </c>
      <c r="F12" s="476" t="n">
        <f aca="false">IF(F13=10,Libre!Y11)</f>
        <v>0</v>
      </c>
      <c r="G12" s="476" t="n">
        <f aca="false">IF(G13=10,Libre!M26)</f>
        <v>0</v>
      </c>
      <c r="H12" s="476" t="n">
        <f aca="false">IF(H13=10,Libre!Y16)</f>
        <v>0</v>
      </c>
      <c r="I12" s="476" t="n">
        <f aca="false">IF(I13=10,Libre!S26)</f>
        <v>0</v>
      </c>
      <c r="J12" s="476" t="n">
        <f aca="false">IF(J13=10,Libre!Y21)</f>
        <v>0</v>
      </c>
      <c r="K12" s="476"/>
      <c r="L12" s="476"/>
      <c r="M12" s="476" t="n">
        <f aca="false">IF(M13=10,Libre!AE26)</f>
        <v>0</v>
      </c>
      <c r="N12" s="476" t="n">
        <f aca="false">IF(N13=10,Libre!Y31)</f>
        <v>0</v>
      </c>
      <c r="O12" s="476" t="n">
        <f aca="false">IF(O13=10,Libre!AK26)</f>
        <v>0</v>
      </c>
      <c r="P12" s="476" t="n">
        <f aca="false">IF(P13=10,Libre!Y36)</f>
        <v>0</v>
      </c>
      <c r="Q12" s="476" t="n">
        <f aca="false">IF(Q13=10,Libre!AQ26)</f>
        <v>0</v>
      </c>
      <c r="R12" s="476" t="n">
        <f aca="false">IF(R13=10,Libre!Y41)</f>
        <v>0</v>
      </c>
      <c r="S12" s="476" t="n">
        <f aca="false">IF(S13=10,Libre!AW26)</f>
        <v>0</v>
      </c>
      <c r="T12" s="476" t="n">
        <f aca="false">IF(T13=10,Libre!Y46)</f>
        <v>0</v>
      </c>
      <c r="U12" s="476" t="n">
        <f aca="false">IF(U13=10,Libre!BC26)</f>
        <v>0</v>
      </c>
      <c r="V12" s="476" t="n">
        <f aca="false">IF(V13=10,Libre!Y51)</f>
        <v>0</v>
      </c>
      <c r="W12" s="476" t="n">
        <f aca="false">IF(W13=10,Libre!BI26)</f>
        <v>0</v>
      </c>
      <c r="X12" s="476" t="n">
        <f aca="false">IF(X13=10,Libre!Y56)</f>
        <v>0</v>
      </c>
      <c r="Y12" s="476" t="n">
        <f aca="false">IF(Y13=10,Libre!BO26)</f>
        <v>0</v>
      </c>
      <c r="Z12" s="476" t="n">
        <f aca="false">IF(Z13=10,Libre!Y61)</f>
        <v>0</v>
      </c>
      <c r="AA12" s="476" t="n">
        <f aca="false">IF(AA13=10,Libre!BU26)</f>
        <v>0</v>
      </c>
      <c r="AB12" s="476" t="n">
        <f aca="false">IF(AB13=10,Libre!Y66)</f>
        <v>0</v>
      </c>
      <c r="AC12" s="476" t="n">
        <f aca="false">IF(AC13=10,Libre!CA26)</f>
        <v>0</v>
      </c>
      <c r="AD12" s="476" t="n">
        <f aca="false">IF(AD13=10,Libre!Y71)</f>
        <v>0</v>
      </c>
      <c r="AE12" s="476" t="n">
        <f aca="false">IF(AE13=10,Libre!CG26)</f>
        <v>0</v>
      </c>
      <c r="AF12" s="476" t="n">
        <f aca="false">IF(AF13=10,Libre!Y76)</f>
        <v>0</v>
      </c>
      <c r="AG12" s="476" t="n">
        <f aca="false">IF(AG13=10,Libre!CS26)</f>
        <v>0</v>
      </c>
      <c r="AH12" s="476" t="n">
        <f aca="false">IF(AH13=10,Libre!Y81)</f>
        <v>0</v>
      </c>
      <c r="AI12" s="476" t="n">
        <f aca="false">IF(AI13=10,Libre!CY26)</f>
        <v>0</v>
      </c>
      <c r="AJ12" s="476" t="n">
        <f aca="false">IF(AJ13=10,Libre!Y86)</f>
        <v>0</v>
      </c>
      <c r="AK12" s="476" t="n">
        <f aca="false">IF(AK13=10,Libre!DE26)</f>
        <v>0</v>
      </c>
      <c r="AL12" s="476" t="n">
        <f aca="false">IF(AL13=10,Libre!Y91)</f>
        <v>0</v>
      </c>
      <c r="AM12" s="476" t="n">
        <f aca="false">IF(AM13=10,Libre!DK26)</f>
        <v>0</v>
      </c>
      <c r="AN12" s="476" t="n">
        <f aca="false">IF(AN13=10,Libre!Y96)</f>
        <v>0</v>
      </c>
      <c r="AO12" s="476" t="n">
        <f aca="false">IF(AO13=10,Libre!DQ26)</f>
        <v>0</v>
      </c>
      <c r="AP12" s="476" t="n">
        <f aca="false">IF(AP13=10,Libre!Y101)</f>
        <v>0</v>
      </c>
      <c r="AQ12" s="476" t="n">
        <f aca="false">IF(AQ13=10,Libre!DW26)</f>
        <v>0</v>
      </c>
      <c r="AR12" s="476" t="n">
        <f aca="false">IF(AR13=10,Libre!Y106)</f>
        <v>0</v>
      </c>
      <c r="AS12" s="476" t="n">
        <f aca="false">IF(AS13=10,Libre!EC26)</f>
        <v>0</v>
      </c>
      <c r="AT12" s="476" t="n">
        <f aca="false">IF(AT13=10,Libre!Y111)</f>
        <v>0</v>
      </c>
      <c r="AU12" s="476" t="n">
        <f aca="false">IF(AU13=10,Libre!EI26)</f>
        <v>0</v>
      </c>
      <c r="AV12" s="476" t="n">
        <f aca="false">IF(AV13=10,Libre!Y116)</f>
        <v>0</v>
      </c>
      <c r="AW12" s="476" t="n">
        <f aca="false">IF(AW13=10,Libre!EO26)</f>
        <v>0</v>
      </c>
      <c r="AX12" s="476" t="n">
        <f aca="false">IF(AX13=10,Libre!Y121)</f>
        <v>0</v>
      </c>
      <c r="AY12" s="476" t="n">
        <f aca="false">IF(AY13=10,Libre!EU26)</f>
        <v>0</v>
      </c>
      <c r="AZ12" s="476" t="n">
        <f aca="false">IF(AZ13=10,Libre!Y126)</f>
        <v>0</v>
      </c>
      <c r="BA12" s="156"/>
      <c r="BB12" s="485" t="n">
        <f aca="false">IF(ISERROR(SUM(E12:AZ12)),0,SUM(E12:AZ12))</f>
        <v>0</v>
      </c>
      <c r="BC12" s="454"/>
      <c r="BD12" s="454" t="n">
        <f aca="false">IF(ISERROR(BB12/BC12),0,BB12/BC12)</f>
        <v>0</v>
      </c>
      <c r="BE12" s="454" t="n">
        <f aca="false">IF(BD12=0,0,RANK(BD12,$BD$7:$BD$53))</f>
        <v>0</v>
      </c>
      <c r="BF12" s="454" t="n">
        <f aca="false">IF(BB12=0,0,RANK(BB12,$BB$7:$BB$53))</f>
        <v>0</v>
      </c>
      <c r="BG12" s="454" t="n">
        <f aca="false">IF(ISERROR(SMALL(E11:AZ11,1)),0,SMALL(E11:AZ11,1))</f>
        <v>0</v>
      </c>
    </row>
    <row r="13" customFormat="false" ht="18" hidden="false" customHeight="true" outlineLevel="0" collapsed="false">
      <c r="A13" s="468" t="n">
        <v>4</v>
      </c>
      <c r="B13" s="486" t="n">
        <f aca="false">Alg!$C$5</f>
        <v>0</v>
      </c>
      <c r="C13" s="486"/>
      <c r="D13" s="481"/>
      <c r="E13" s="487" t="n">
        <f aca="false">INT(Libre!F25/Libre!$A$25*10)</f>
        <v>0</v>
      </c>
      <c r="F13" s="484" t="n">
        <f aca="false">INT(Libre!Z10/Libre!$A$25*10)</f>
        <v>0</v>
      </c>
      <c r="G13" s="484" t="n">
        <f aca="false">INT(Libre!L25/Libre!$A$25*10)</f>
        <v>0</v>
      </c>
      <c r="H13" s="484" t="n">
        <f aca="false">INT(Libre!Z15/Libre!$A$25*10)</f>
        <v>0</v>
      </c>
      <c r="I13" s="484" t="n">
        <f aca="false">INT(Libre!R25/Libre!$A$25*10)</f>
        <v>0</v>
      </c>
      <c r="J13" s="484" t="n">
        <f aca="false">INT(Libre!Z20/Libre!$A$25*10)</f>
        <v>0</v>
      </c>
      <c r="K13" s="483"/>
      <c r="L13" s="488"/>
      <c r="M13" s="484" t="n">
        <f aca="false">INT(Libre!AD25/Libre!$A$25*10)</f>
        <v>0</v>
      </c>
      <c r="N13" s="484" t="n">
        <f aca="false">INT(Libre!Z30/Libre!$A$25*10)</f>
        <v>0</v>
      </c>
      <c r="O13" s="484" t="n">
        <f aca="false">INT(Libre!AJ25/Libre!$A$25*10)</f>
        <v>0</v>
      </c>
      <c r="P13" s="484" t="n">
        <f aca="false">INT(Libre!Z35/Libre!$A$25*10)</f>
        <v>0</v>
      </c>
      <c r="Q13" s="484" t="n">
        <f aca="false">INT(Libre!AP25/Libre!$A$25*10)</f>
        <v>0</v>
      </c>
      <c r="R13" s="484" t="n">
        <f aca="false">INT(Libre!Z40/Libre!$A$25*10)</f>
        <v>0</v>
      </c>
      <c r="S13" s="484" t="n">
        <f aca="false">INT(Libre!AV25/Libre!$A$25*10)</f>
        <v>0</v>
      </c>
      <c r="T13" s="484" t="n">
        <f aca="false">INT(Libre!Z45/Libre!$A$25*10)</f>
        <v>0</v>
      </c>
      <c r="U13" s="484" t="n">
        <f aca="false">INT(Libre!BB25/Libre!$A$25*10)</f>
        <v>0</v>
      </c>
      <c r="V13" s="484" t="n">
        <f aca="false">INT(Libre!Z50/Libre!$A$25*10)</f>
        <v>0</v>
      </c>
      <c r="W13" s="484" t="n">
        <f aca="false">INT(Libre!BH25/Libre!$A$25*10)</f>
        <v>0</v>
      </c>
      <c r="X13" s="484" t="n">
        <f aca="false">INT(Libre!Z55/Libre!$A$25*10)</f>
        <v>0</v>
      </c>
      <c r="Y13" s="484" t="n">
        <f aca="false">INT(Libre!BN25/Libre!$A$25*10)</f>
        <v>0</v>
      </c>
      <c r="Z13" s="484" t="n">
        <f aca="false">INT(Libre!Z60/Libre!$A$25*10)</f>
        <v>0</v>
      </c>
      <c r="AA13" s="484" t="n">
        <f aca="false">INT(Libre!BT25/Libre!$A$25*10)</f>
        <v>0</v>
      </c>
      <c r="AB13" s="484" t="n">
        <f aca="false">INT(Libre!Z65/Libre!$A$25*10)</f>
        <v>0</v>
      </c>
      <c r="AC13" s="484" t="n">
        <f aca="false">INT(Libre!BZ25/Libre!$A$25*10)</f>
        <v>0</v>
      </c>
      <c r="AD13" s="484" t="n">
        <f aca="false">INT(Libre!Z70/Libre!$A$25*10)</f>
        <v>0</v>
      </c>
      <c r="AE13" s="484" t="n">
        <f aca="false">INT(Libre!CF25/Libre!$A$25*10)</f>
        <v>0</v>
      </c>
      <c r="AF13" s="484" t="n">
        <f aca="false">INT(Libre!Z75/Libre!$A$25*10)</f>
        <v>0</v>
      </c>
      <c r="AG13" s="484" t="n">
        <f aca="false">INT(Libre!CR25/Libre!$A$25*10)</f>
        <v>0</v>
      </c>
      <c r="AH13" s="484" t="n">
        <f aca="false">INT(Libre!Z80/Libre!$A$25*10)</f>
        <v>0</v>
      </c>
      <c r="AI13" s="484" t="n">
        <f aca="false">INT(Libre!CX25/Libre!$A$25*10)</f>
        <v>0</v>
      </c>
      <c r="AJ13" s="484" t="n">
        <f aca="false">INT(Libre!Z85/Libre!$A$25*10)</f>
        <v>0</v>
      </c>
      <c r="AK13" s="484" t="n">
        <f aca="false">INT(Libre!DD25/Libre!$A$25*10)</f>
        <v>0</v>
      </c>
      <c r="AL13" s="484" t="n">
        <f aca="false">INT(Libre!Z90/Libre!$A$25*10)</f>
        <v>0</v>
      </c>
      <c r="AM13" s="484" t="n">
        <f aca="false">INT(Libre!DJ25/Libre!$A$25*10)</f>
        <v>0</v>
      </c>
      <c r="AN13" s="484" t="n">
        <f aca="false">INT(Libre!Z95/Libre!$A$25*10)</f>
        <v>0</v>
      </c>
      <c r="AO13" s="484" t="n">
        <f aca="false">INT(Libre!DP25/Libre!$A$25*10)</f>
        <v>0</v>
      </c>
      <c r="AP13" s="484" t="n">
        <f aca="false">INT(Libre!Z100/Libre!$A$25*10)</f>
        <v>0</v>
      </c>
      <c r="AQ13" s="484" t="n">
        <f aca="false">INT(Libre!DV25/Libre!$A$25*10)</f>
        <v>0</v>
      </c>
      <c r="AR13" s="484" t="n">
        <f aca="false">INT(Libre!Z105/Libre!$A$25*10)</f>
        <v>0</v>
      </c>
      <c r="AS13" s="484" t="n">
        <f aca="false">INT(Libre!EB25/Libre!$A$25*10)</f>
        <v>0</v>
      </c>
      <c r="AT13" s="484" t="n">
        <f aca="false">INT(Libre!Z110/Libre!$A$25*10)</f>
        <v>0</v>
      </c>
      <c r="AU13" s="484" t="n">
        <f aca="false">INT(Libre!EH25/Libre!$A$25*10)</f>
        <v>0</v>
      </c>
      <c r="AV13" s="484" t="n">
        <f aca="false">INT(Libre!Z115/Libre!$A$25*10)</f>
        <v>0</v>
      </c>
      <c r="AW13" s="484" t="n">
        <f aca="false">INT(Libre!EN25/Libre!$A$25*10)</f>
        <v>0</v>
      </c>
      <c r="AX13" s="484" t="n">
        <f aca="false">INT(Libre!Z120/Libre!$A$25*10)</f>
        <v>0</v>
      </c>
      <c r="AY13" s="484" t="n">
        <f aca="false">INT(Libre!ET25/Libre!$A$25*10)</f>
        <v>0</v>
      </c>
      <c r="AZ13" s="484" t="n">
        <f aca="false">INT(Libre!Z125/Libre!$A$25*10)</f>
        <v>0</v>
      </c>
      <c r="BA13" s="156"/>
      <c r="BB13" s="485" t="n">
        <f aca="false">IF(ISERROR(SUM(E13:AZ13)),0,SUM(E13:AZ13))</f>
        <v>0</v>
      </c>
      <c r="BC13" s="454" t="n">
        <f aca="false">COUNTIF(E13:AZ13,"&gt;0")</f>
        <v>0</v>
      </c>
      <c r="BD13" s="454" t="n">
        <f aca="false">IF(ISERROR(BB13/BC13),0,BB13/BC13)</f>
        <v>0</v>
      </c>
      <c r="BE13" s="454" t="n">
        <f aca="false">IF(BD13=0,0,RANK(BD13,$BD$7:$BD$53))</f>
        <v>0</v>
      </c>
      <c r="BF13" s="454" t="n">
        <f aca="false">IF(BB13=0,0,RANK(BB13,$BB$7:$BB$53))</f>
        <v>0</v>
      </c>
      <c r="BG13" s="454" t="n">
        <f aca="false">IF(ISERROR(SMALL(E12:AZ12,1)),0,SMALL(E12:AZ12,1))</f>
        <v>0</v>
      </c>
    </row>
    <row r="14" customFormat="false" ht="18" hidden="true" customHeight="true" outlineLevel="0" collapsed="false">
      <c r="A14" s="468"/>
      <c r="B14" s="486"/>
      <c r="C14" s="486"/>
      <c r="D14" s="481"/>
      <c r="E14" s="475" t="n">
        <f aca="false">IF(E15=10,Libre!G31)</f>
        <v>0</v>
      </c>
      <c r="F14" s="476" t="n">
        <f aca="false">IF(F15=10,Libre!AE11)</f>
        <v>0</v>
      </c>
      <c r="G14" s="476" t="n">
        <f aca="false">IF(G15=10,Libre!M31)</f>
        <v>0</v>
      </c>
      <c r="H14" s="476" t="n">
        <f aca="false">IF(H15=10,Libre!AE16)</f>
        <v>0</v>
      </c>
      <c r="I14" s="476" t="n">
        <f aca="false">IF(I15=10,Libre!S31)</f>
        <v>0</v>
      </c>
      <c r="J14" s="476" t="n">
        <f aca="false">IF(J15=10,Libre!AE21)</f>
        <v>0</v>
      </c>
      <c r="K14" s="476" t="n">
        <f aca="false">IF(K15=10,Libre!Y31)</f>
        <v>0</v>
      </c>
      <c r="L14" s="476" t="n">
        <f aca="false">IF(L15=10,Libre!AE26)</f>
        <v>0</v>
      </c>
      <c r="M14" s="476"/>
      <c r="N14" s="476"/>
      <c r="O14" s="476" t="n">
        <f aca="false">IF(O15=10,Libre!AK31)</f>
        <v>0</v>
      </c>
      <c r="P14" s="476" t="n">
        <f aca="false">IF(P15=10,Libre!AE36)</f>
        <v>0</v>
      </c>
      <c r="Q14" s="476" t="n">
        <f aca="false">IF(Q15=10,Libre!AQ31)</f>
        <v>0</v>
      </c>
      <c r="R14" s="476" t="n">
        <f aca="false">IF(R15=10,Libre!AE41)</f>
        <v>0</v>
      </c>
      <c r="S14" s="476" t="n">
        <f aca="false">IF(S15=10,Libre!AW31)</f>
        <v>0</v>
      </c>
      <c r="T14" s="476" t="n">
        <f aca="false">IF(T15=10,Libre!AE46)</f>
        <v>0</v>
      </c>
      <c r="U14" s="476" t="n">
        <f aca="false">IF(U15=10,Libre!BC31)</f>
        <v>0</v>
      </c>
      <c r="V14" s="476" t="n">
        <f aca="false">IF(V15=10,Libre!AE51)</f>
        <v>0</v>
      </c>
      <c r="W14" s="476" t="n">
        <f aca="false">IF(W15=10,Libre!BI31)</f>
        <v>0</v>
      </c>
      <c r="X14" s="476" t="n">
        <f aca="false">IF(X15=10,Libre!AE56)</f>
        <v>0</v>
      </c>
      <c r="Y14" s="476" t="n">
        <f aca="false">IF(Y15=10,Libre!BO31)</f>
        <v>0</v>
      </c>
      <c r="Z14" s="476" t="n">
        <f aca="false">IF(Z15=10,Libre!AE61)</f>
        <v>0</v>
      </c>
      <c r="AA14" s="476" t="n">
        <f aca="false">IF(AA15=10,Libre!BU31)</f>
        <v>0</v>
      </c>
      <c r="AB14" s="476" t="n">
        <f aca="false">IF(AB15=10,Libre!AE66)</f>
        <v>0</v>
      </c>
      <c r="AC14" s="476" t="n">
        <f aca="false">IF(AC15=10,Libre!CA31)</f>
        <v>0</v>
      </c>
      <c r="AD14" s="476" t="n">
        <f aca="false">IF(AD15=10,Libre!AE71)</f>
        <v>0</v>
      </c>
      <c r="AE14" s="476" t="n">
        <f aca="false">IF(AE15=10,Libre!CG31)</f>
        <v>0</v>
      </c>
      <c r="AF14" s="476" t="n">
        <f aca="false">IF(AF15=10,Libre!AE76)</f>
        <v>0</v>
      </c>
      <c r="AG14" s="476" t="n">
        <f aca="false">IF(AG15=10,Libre!CS31)</f>
        <v>0</v>
      </c>
      <c r="AH14" s="476" t="n">
        <f aca="false">IF(AH15=10,Libre!AE81)</f>
        <v>0</v>
      </c>
      <c r="AI14" s="476" t="n">
        <f aca="false">IF(AI15=10,Libre!CY31)</f>
        <v>0</v>
      </c>
      <c r="AJ14" s="476" t="n">
        <f aca="false">IF(AJ15=10,Libre!AE86)</f>
        <v>0</v>
      </c>
      <c r="AK14" s="476" t="n">
        <f aca="false">IF(AK15=10,Libre!DE31)</f>
        <v>0</v>
      </c>
      <c r="AL14" s="476" t="n">
        <f aca="false">IF(AL15=10,Libre!AE91)</f>
        <v>0</v>
      </c>
      <c r="AM14" s="476" t="n">
        <f aca="false">IF(AM15=10,Libre!DK31)</f>
        <v>0</v>
      </c>
      <c r="AN14" s="476" t="n">
        <f aca="false">IF(AN15=10,Libre!AE96)</f>
        <v>0</v>
      </c>
      <c r="AO14" s="476" t="n">
        <f aca="false">IF(AO15=10,Libre!DQ31)</f>
        <v>0</v>
      </c>
      <c r="AP14" s="476" t="n">
        <f aca="false">IF(AP15=10,Libre!AE101)</f>
        <v>0</v>
      </c>
      <c r="AQ14" s="476" t="n">
        <f aca="false">IF(AQ15=10,Libre!DW31)</f>
        <v>0</v>
      </c>
      <c r="AR14" s="476" t="n">
        <f aca="false">IF(AR15=10,Libre!AE106)</f>
        <v>0</v>
      </c>
      <c r="AS14" s="476" t="n">
        <f aca="false">IF(AS15=10,Libre!EC31)</f>
        <v>0</v>
      </c>
      <c r="AT14" s="476" t="n">
        <f aca="false">IF(AT15=10,Libre!AE111)</f>
        <v>0</v>
      </c>
      <c r="AU14" s="476" t="n">
        <f aca="false">IF(AU15=10,Libre!EI31)</f>
        <v>0</v>
      </c>
      <c r="AV14" s="476" t="n">
        <f aca="false">IF(AV15=10,Libre!AE116)</f>
        <v>0</v>
      </c>
      <c r="AW14" s="476" t="n">
        <f aca="false">IF(AW15=10,Libre!EO31)</f>
        <v>0</v>
      </c>
      <c r="AX14" s="476" t="n">
        <f aca="false">IF(AX15=10,Libre!AE121)</f>
        <v>0</v>
      </c>
      <c r="AY14" s="476" t="n">
        <f aca="false">IF(AY15=10,Libre!EU31)</f>
        <v>0</v>
      </c>
      <c r="AZ14" s="476" t="n">
        <f aca="false">IF(AZ15=10,Libre!AE126)</f>
        <v>0</v>
      </c>
      <c r="BA14" s="156"/>
      <c r="BB14" s="485" t="n">
        <f aca="false">IF(ISERROR(SUM(E14:AZ14)),0,SUM(E14:AZ14))</f>
        <v>0</v>
      </c>
      <c r="BC14" s="454"/>
      <c r="BD14" s="454" t="n">
        <f aca="false">IF(ISERROR(BB14/BC14),0,BB14/BC14)</f>
        <v>0</v>
      </c>
      <c r="BE14" s="454" t="n">
        <f aca="false">IF(BD14=0,0,RANK(BD14,$BD$7:$BD$53))</f>
        <v>0</v>
      </c>
      <c r="BF14" s="454" t="n">
        <f aca="false">IF(BB14=0,0,RANK(BB14,$BB$7:$BB$53))</f>
        <v>0</v>
      </c>
      <c r="BG14" s="454" t="n">
        <f aca="false">IF(ISERROR(SMALL(E13:AZ13,1)),0,SMALL(E13:AZ13,1))</f>
        <v>0</v>
      </c>
    </row>
    <row r="15" customFormat="false" ht="18" hidden="false" customHeight="true" outlineLevel="0" collapsed="false">
      <c r="A15" s="468" t="n">
        <v>5</v>
      </c>
      <c r="B15" s="486" t="n">
        <f aca="false">Alg!$C$6</f>
        <v>0</v>
      </c>
      <c r="C15" s="486"/>
      <c r="D15" s="481"/>
      <c r="E15" s="487" t="n">
        <f aca="false">INT(Libre!F30/Libre!$A$30*10)</f>
        <v>0</v>
      </c>
      <c r="F15" s="484" t="n">
        <f aca="false">INT(Libre!AF10/Libre!$A$30*10)</f>
        <v>0</v>
      </c>
      <c r="G15" s="484" t="n">
        <f aca="false">INT(Libre!L30/Libre!$A$30*10)</f>
        <v>0</v>
      </c>
      <c r="H15" s="484" t="n">
        <f aca="false">INT(Libre!AF15/Libre!$A$30*10)</f>
        <v>0</v>
      </c>
      <c r="I15" s="484" t="n">
        <f aca="false">INT(Libre!R30/Libre!$A$30*10)</f>
        <v>0</v>
      </c>
      <c r="J15" s="484" t="n">
        <f aca="false">INT(Libre!AF20/Libre!$A$30*10)</f>
        <v>0</v>
      </c>
      <c r="K15" s="484" t="n">
        <f aca="false">INT(Libre!X30/Libre!$A$30*10)</f>
        <v>0</v>
      </c>
      <c r="L15" s="484" t="n">
        <f aca="false">INT(Libre!AF25/Libre!$A$30*10)</f>
        <v>0</v>
      </c>
      <c r="M15" s="483"/>
      <c r="N15" s="488"/>
      <c r="O15" s="484" t="n">
        <f aca="false">INT(Libre!AJ30/Libre!$A$30*10)</f>
        <v>0</v>
      </c>
      <c r="P15" s="484" t="n">
        <f aca="false">INT(Libre!AF35/Libre!$A$30*10)</f>
        <v>0</v>
      </c>
      <c r="Q15" s="484" t="n">
        <f aca="false">INT(Libre!AP30/Libre!$A$30*10)</f>
        <v>0</v>
      </c>
      <c r="R15" s="484" t="n">
        <f aca="false">INT(Libre!AF40/Libre!$A$30*10)</f>
        <v>0</v>
      </c>
      <c r="S15" s="484" t="n">
        <f aca="false">INT(Libre!AV30/Libre!$A$30*10)</f>
        <v>0</v>
      </c>
      <c r="T15" s="484" t="n">
        <f aca="false">INT(Libre!AF45/Libre!$A$30*10)</f>
        <v>0</v>
      </c>
      <c r="U15" s="484" t="n">
        <f aca="false">INT(Libre!BB30/Libre!$A$30*10)</f>
        <v>0</v>
      </c>
      <c r="V15" s="484" t="n">
        <f aca="false">INT(Libre!AF50/Libre!$A$30*10)</f>
        <v>0</v>
      </c>
      <c r="W15" s="484" t="n">
        <f aca="false">INT(Libre!BH30/Libre!$A$30*10)</f>
        <v>0</v>
      </c>
      <c r="X15" s="484" t="n">
        <f aca="false">INT(Libre!AF55/Libre!$A$30*10)</f>
        <v>0</v>
      </c>
      <c r="Y15" s="484" t="n">
        <f aca="false">INT(Libre!BN30/Libre!$A$30*10)</f>
        <v>0</v>
      </c>
      <c r="Z15" s="484" t="n">
        <f aca="false">INT(Libre!AF60/Libre!$A$30*10)</f>
        <v>0</v>
      </c>
      <c r="AA15" s="484" t="n">
        <f aca="false">INT(Libre!BT30/Libre!$A$30*10)</f>
        <v>0</v>
      </c>
      <c r="AB15" s="484" t="n">
        <f aca="false">INT(Libre!AF65/Libre!$A$30*10)</f>
        <v>0</v>
      </c>
      <c r="AC15" s="484" t="n">
        <f aca="false">INT(Libre!BZ30/Libre!$A$30*10)</f>
        <v>0</v>
      </c>
      <c r="AD15" s="484" t="n">
        <f aca="false">INT(Libre!AF70/Libre!$A$30*10)</f>
        <v>0</v>
      </c>
      <c r="AE15" s="484" t="n">
        <f aca="false">INT(Libre!CF30/Libre!$A$30*10)</f>
        <v>0</v>
      </c>
      <c r="AF15" s="484" t="n">
        <f aca="false">INT(Libre!AF75/Libre!$A$30*10)</f>
        <v>0</v>
      </c>
      <c r="AG15" s="484" t="n">
        <f aca="false">INT(Libre!CR30/Libre!$A$30*10)</f>
        <v>0</v>
      </c>
      <c r="AH15" s="484" t="n">
        <f aca="false">INT(Libre!AF80/Libre!$A$30*10)</f>
        <v>0</v>
      </c>
      <c r="AI15" s="484" t="n">
        <f aca="false">INT(Libre!CX30/Libre!$A$30*10)</f>
        <v>0</v>
      </c>
      <c r="AJ15" s="484" t="n">
        <f aca="false">INT(Libre!AF85/Libre!$A$30*10)</f>
        <v>0</v>
      </c>
      <c r="AK15" s="484" t="n">
        <f aca="false">INT(Libre!DD30/Libre!$A$30*10)</f>
        <v>0</v>
      </c>
      <c r="AL15" s="484" t="n">
        <f aca="false">INT(Libre!AF90/Libre!$A$30*10)</f>
        <v>0</v>
      </c>
      <c r="AM15" s="484" t="n">
        <f aca="false">INT(Libre!DJ30/Libre!$A$30*10)</f>
        <v>0</v>
      </c>
      <c r="AN15" s="484" t="n">
        <f aca="false">INT(Libre!AF95/Libre!$A$30*10)</f>
        <v>0</v>
      </c>
      <c r="AO15" s="484" t="n">
        <f aca="false">INT(Libre!DP30/Libre!$A$30*10)</f>
        <v>0</v>
      </c>
      <c r="AP15" s="484" t="n">
        <f aca="false">INT(Libre!AF100/Libre!$A$30*10)</f>
        <v>0</v>
      </c>
      <c r="AQ15" s="484" t="n">
        <f aca="false">INT(Libre!DV30/Libre!$A$30*10)</f>
        <v>0</v>
      </c>
      <c r="AR15" s="484" t="n">
        <f aca="false">INT(Libre!AF105/Libre!$A$30*10)</f>
        <v>0</v>
      </c>
      <c r="AS15" s="484" t="n">
        <f aca="false">INT(Libre!EB30/Libre!$A$30*10)</f>
        <v>0</v>
      </c>
      <c r="AT15" s="484" t="n">
        <f aca="false">INT(Libre!AF110/Libre!$A$30*10)</f>
        <v>0</v>
      </c>
      <c r="AU15" s="484" t="n">
        <f aca="false">INT(Libre!EH30/Libre!$A$30*10)</f>
        <v>0</v>
      </c>
      <c r="AV15" s="484" t="n">
        <f aca="false">INT(Libre!AF115/Libre!$A$30*10)</f>
        <v>0</v>
      </c>
      <c r="AW15" s="484" t="n">
        <f aca="false">INT(Libre!EN30/Libre!$A$30*10)</f>
        <v>0</v>
      </c>
      <c r="AX15" s="484" t="n">
        <f aca="false">INT(Libre!AF120/Libre!$A$30*10)</f>
        <v>0</v>
      </c>
      <c r="AY15" s="484" t="n">
        <f aca="false">INT(Libre!ET30/Libre!$A$30*10)</f>
        <v>0</v>
      </c>
      <c r="AZ15" s="484" t="n">
        <f aca="false">INT(Libre!AF125/Libre!$A$30*10)</f>
        <v>0</v>
      </c>
      <c r="BA15" s="156"/>
      <c r="BB15" s="485" t="n">
        <f aca="false">IF(ISERROR(SUM(E15:AZ15)),0,SUM(E15:AZ15))</f>
        <v>0</v>
      </c>
      <c r="BC15" s="454" t="n">
        <f aca="false">COUNTIF(E15:AZ15,"&gt;0")</f>
        <v>0</v>
      </c>
      <c r="BD15" s="454" t="n">
        <f aca="false">IF(ISERROR(BB15/BC15),0,BB15/BC15)</f>
        <v>0</v>
      </c>
      <c r="BE15" s="454" t="n">
        <f aca="false">IF(BD15=0,0,RANK(BD15,$BD$7:$BD$53))</f>
        <v>0</v>
      </c>
      <c r="BF15" s="454" t="n">
        <f aca="false">IF(BB15=0,0,RANK(BB15,$BB$7:$BB$53))</f>
        <v>0</v>
      </c>
      <c r="BG15" s="454" t="n">
        <f aca="false">IF(ISERROR(SMALL(E14:AZ14,1)),0,SMALL(E14:AZ14,1))</f>
        <v>0</v>
      </c>
    </row>
    <row r="16" customFormat="false" ht="18" hidden="true" customHeight="true" outlineLevel="0" collapsed="false">
      <c r="A16" s="468"/>
      <c r="B16" s="486"/>
      <c r="C16" s="486"/>
      <c r="D16" s="481"/>
      <c r="E16" s="475" t="n">
        <f aca="false">IF(E17=10,Libre!G36)</f>
        <v>0</v>
      </c>
      <c r="F16" s="476" t="n">
        <f aca="false">IF(F17=10,Libre!AK11)</f>
        <v>0</v>
      </c>
      <c r="G16" s="476" t="n">
        <f aca="false">IF(G17=10,Libre!M36)</f>
        <v>0</v>
      </c>
      <c r="H16" s="476" t="n">
        <f aca="false">IF(H17=10,Libre!AK16)</f>
        <v>0</v>
      </c>
      <c r="I16" s="476" t="n">
        <f aca="false">IF(I17=10,Libre!S36)</f>
        <v>0</v>
      </c>
      <c r="J16" s="476" t="n">
        <f aca="false">IF(J17=10,Libre!AK21)</f>
        <v>0</v>
      </c>
      <c r="K16" s="476" t="n">
        <f aca="false">IF(K17=10,Libre!Y36)</f>
        <v>0</v>
      </c>
      <c r="L16" s="476" t="n">
        <f aca="false">IF(L17=10,Libre!AK26)</f>
        <v>0</v>
      </c>
      <c r="M16" s="476" t="n">
        <f aca="false">IF(M17=10,Libre!AE36)</f>
        <v>0</v>
      </c>
      <c r="N16" s="476" t="n">
        <f aca="false">IF(N17=10,Libre!AK31)</f>
        <v>0</v>
      </c>
      <c r="O16" s="476"/>
      <c r="P16" s="476"/>
      <c r="Q16" s="476" t="n">
        <f aca="false">IF(Q17=10,Libre!AQ36)</f>
        <v>0</v>
      </c>
      <c r="R16" s="476" t="n">
        <f aca="false">IF(R17=10,Libre!AK41)</f>
        <v>0</v>
      </c>
      <c r="S16" s="476" t="n">
        <f aca="false">IF(S17=10,Libre!AW36)</f>
        <v>0</v>
      </c>
      <c r="T16" s="476" t="n">
        <f aca="false">IF(T17=10,Libre!AK46)</f>
        <v>0</v>
      </c>
      <c r="U16" s="476" t="n">
        <f aca="false">IF(U17=10,Libre!BC36)</f>
        <v>0</v>
      </c>
      <c r="V16" s="476" t="n">
        <f aca="false">IF(V17=10,Libre!AK51)</f>
        <v>0</v>
      </c>
      <c r="W16" s="476" t="n">
        <f aca="false">IF(W17=10,Libre!BI36)</f>
        <v>0</v>
      </c>
      <c r="X16" s="476" t="n">
        <f aca="false">IF(X17=10,Libre!AK56)</f>
        <v>0</v>
      </c>
      <c r="Y16" s="476" t="n">
        <f aca="false">IF(Y17=10,Libre!BO36)</f>
        <v>0</v>
      </c>
      <c r="Z16" s="476" t="n">
        <f aca="false">IF(Z17=10,Libre!AK61)</f>
        <v>0</v>
      </c>
      <c r="AA16" s="476" t="n">
        <f aca="false">IF(AA17=10,Libre!BU36)</f>
        <v>0</v>
      </c>
      <c r="AB16" s="476" t="n">
        <f aca="false">IF(AB17=10,Libre!AK66)</f>
        <v>0</v>
      </c>
      <c r="AC16" s="476" t="n">
        <f aca="false">IF(AC17=10,Libre!CA36)</f>
        <v>0</v>
      </c>
      <c r="AD16" s="476" t="n">
        <f aca="false">IF(AD17=10,Libre!AK71)</f>
        <v>0</v>
      </c>
      <c r="AE16" s="476" t="n">
        <f aca="false">IF(AE17=10,Libre!CG36)</f>
        <v>0</v>
      </c>
      <c r="AF16" s="476" t="n">
        <f aca="false">IF(AF17=10,Libre!AK76)</f>
        <v>0</v>
      </c>
      <c r="AG16" s="476" t="n">
        <f aca="false">IF(AG17=10,Libre!CS36)</f>
        <v>0</v>
      </c>
      <c r="AH16" s="476" t="n">
        <f aca="false">IF(AH17=10,Libre!AK81)</f>
        <v>0</v>
      </c>
      <c r="AI16" s="476" t="n">
        <f aca="false">IF(AI17=10,Libre!CY36)</f>
        <v>0</v>
      </c>
      <c r="AJ16" s="476" t="n">
        <f aca="false">IF(AJ17=10,Libre!AK86)</f>
        <v>0</v>
      </c>
      <c r="AK16" s="476" t="n">
        <f aca="false">IF(AK17=10,Libre!DE36)</f>
        <v>0</v>
      </c>
      <c r="AL16" s="476" t="n">
        <f aca="false">IF(AL17=10,Libre!AK91)</f>
        <v>0</v>
      </c>
      <c r="AM16" s="476" t="n">
        <f aca="false">IF(AM17=10,Libre!DK36)</f>
        <v>0</v>
      </c>
      <c r="AN16" s="476" t="n">
        <f aca="false">IF(AN17=10,Libre!AK96)</f>
        <v>0</v>
      </c>
      <c r="AO16" s="476" t="n">
        <f aca="false">IF(AO17=10,Libre!DQ36)</f>
        <v>0</v>
      </c>
      <c r="AP16" s="476" t="n">
        <f aca="false">IF(AP17=10,Libre!AK101)</f>
        <v>0</v>
      </c>
      <c r="AQ16" s="476" t="n">
        <f aca="false">IF(AQ17=10,Libre!DW36)</f>
        <v>0</v>
      </c>
      <c r="AR16" s="476" t="n">
        <f aca="false">IF(AR17=10,Libre!AK106)</f>
        <v>0</v>
      </c>
      <c r="AS16" s="476" t="n">
        <f aca="false">IF(AS17=10,Libre!EC36)</f>
        <v>0</v>
      </c>
      <c r="AT16" s="476" t="n">
        <f aca="false">IF(AT17=10,Libre!AK111)</f>
        <v>0</v>
      </c>
      <c r="AU16" s="476" t="n">
        <f aca="false">IF(AU17=10,Libre!EI36)</f>
        <v>0</v>
      </c>
      <c r="AV16" s="476" t="n">
        <f aca="false">IF(AV17=10,Libre!AK116)</f>
        <v>0</v>
      </c>
      <c r="AW16" s="476" t="n">
        <f aca="false">IF(AW17=10,Libre!EO36)</f>
        <v>0</v>
      </c>
      <c r="AX16" s="476" t="n">
        <f aca="false">IF(AX17=10,Libre!AK121)</f>
        <v>0</v>
      </c>
      <c r="AY16" s="476" t="n">
        <f aca="false">IF(AY17=10,Libre!EU36)</f>
        <v>0</v>
      </c>
      <c r="AZ16" s="476" t="n">
        <f aca="false">IF(AZ17=10,Libre!AK126)</f>
        <v>0</v>
      </c>
      <c r="BA16" s="156"/>
      <c r="BB16" s="485" t="n">
        <f aca="false">IF(ISERROR(SUM(E16:AZ16)),0,SUM(E16:AZ16))</f>
        <v>0</v>
      </c>
      <c r="BC16" s="454"/>
      <c r="BD16" s="454" t="n">
        <f aca="false">IF(ISERROR(BB16/BC16),0,BB16/BC16)</f>
        <v>0</v>
      </c>
      <c r="BE16" s="454" t="n">
        <f aca="false">IF(BD16=0,0,RANK(BD16,$BD$7:$BD$53))</f>
        <v>0</v>
      </c>
      <c r="BF16" s="454" t="n">
        <f aca="false">IF(BB16=0,0,RANK(BB16,$BB$7:$BB$53))</f>
        <v>0</v>
      </c>
      <c r="BG16" s="454" t="n">
        <f aca="false">IF(ISERROR(SMALL(E15:AZ15,1)),0,SMALL(E15:AZ15,1))</f>
        <v>0</v>
      </c>
    </row>
    <row r="17" customFormat="false" ht="18" hidden="false" customHeight="true" outlineLevel="0" collapsed="false">
      <c r="A17" s="468" t="n">
        <v>6</v>
      </c>
      <c r="B17" s="486" t="n">
        <f aca="false">Alg!$C$7</f>
        <v>0</v>
      </c>
      <c r="C17" s="486"/>
      <c r="D17" s="481"/>
      <c r="E17" s="487" t="n">
        <f aca="false">INT(Libre!F35/Libre!$A$35*10)</f>
        <v>0</v>
      </c>
      <c r="F17" s="484" t="n">
        <f aca="false">INT(Libre!AL10/Libre!$A$35*10)</f>
        <v>0</v>
      </c>
      <c r="G17" s="484" t="n">
        <f aca="false">INT(Libre!L35/Libre!$A$35*10)</f>
        <v>0</v>
      </c>
      <c r="H17" s="484" t="n">
        <f aca="false">INT(Libre!AL15/Libre!$A$35*10)</f>
        <v>0</v>
      </c>
      <c r="I17" s="484" t="n">
        <f aca="false">INT(Libre!R35/Libre!$A$35*10)</f>
        <v>0</v>
      </c>
      <c r="J17" s="484" t="n">
        <f aca="false">INT(Libre!AL20/Libre!$A$35*10)</f>
        <v>0</v>
      </c>
      <c r="K17" s="484" t="n">
        <f aca="false">INT(Libre!X35/Libre!$A$35*10)</f>
        <v>0</v>
      </c>
      <c r="L17" s="484" t="n">
        <f aca="false">INT(Libre!AL25/Libre!$A$35*10)</f>
        <v>0</v>
      </c>
      <c r="M17" s="484" t="n">
        <f aca="false">INT(Libre!AD35/Libre!$A$35*10)</f>
        <v>0</v>
      </c>
      <c r="N17" s="484" t="n">
        <f aca="false">INT(Libre!AL30/Libre!$A$35*10)</f>
        <v>0</v>
      </c>
      <c r="O17" s="483"/>
      <c r="P17" s="483"/>
      <c r="Q17" s="484" t="n">
        <f aca="false">INT(Libre!AP35/Libre!$A$35*10)</f>
        <v>0</v>
      </c>
      <c r="R17" s="484" t="n">
        <f aca="false">INT(Libre!AL40/Libre!$A$35*10)</f>
        <v>0</v>
      </c>
      <c r="S17" s="484" t="n">
        <f aca="false">INT(Libre!AV35/Libre!$A$35*10)</f>
        <v>0</v>
      </c>
      <c r="T17" s="484" t="n">
        <f aca="false">INT(Libre!AL45/Libre!$A$35*10)</f>
        <v>0</v>
      </c>
      <c r="U17" s="484" t="n">
        <f aca="false">INT(Libre!BB35/Libre!$A$35*10)</f>
        <v>0</v>
      </c>
      <c r="V17" s="484" t="n">
        <f aca="false">INT(Libre!AL50/Libre!$A$35*10)</f>
        <v>0</v>
      </c>
      <c r="W17" s="484" t="n">
        <f aca="false">INT(Libre!BH35/Libre!$A$35*10)</f>
        <v>0</v>
      </c>
      <c r="X17" s="484" t="n">
        <f aca="false">INT(Libre!AL55/Libre!$A$35*10)</f>
        <v>0</v>
      </c>
      <c r="Y17" s="484" t="n">
        <f aca="false">INT(Libre!BN35/Libre!$A$35*10)</f>
        <v>0</v>
      </c>
      <c r="Z17" s="484" t="n">
        <f aca="false">INT(Libre!AL60/Libre!$A$35*10)</f>
        <v>0</v>
      </c>
      <c r="AA17" s="484" t="n">
        <f aca="false">INT(Libre!BT35/Libre!$A$35*10)</f>
        <v>0</v>
      </c>
      <c r="AB17" s="484" t="n">
        <f aca="false">INT(Libre!AL65/Libre!$A$35*10)</f>
        <v>0</v>
      </c>
      <c r="AC17" s="484" t="n">
        <f aca="false">INT(Libre!BZ35/Libre!$A$35*10)</f>
        <v>0</v>
      </c>
      <c r="AD17" s="484" t="n">
        <f aca="false">INT(Libre!AL70/Libre!$A$35*10)</f>
        <v>0</v>
      </c>
      <c r="AE17" s="484" t="n">
        <f aca="false">INT(Libre!CF35/Libre!$A$35*10)</f>
        <v>0</v>
      </c>
      <c r="AF17" s="484" t="n">
        <f aca="false">INT(Libre!AL75/Libre!$A$35*10)</f>
        <v>0</v>
      </c>
      <c r="AG17" s="484" t="n">
        <f aca="false">INT(Libre!CR35/Libre!$A$35*10)</f>
        <v>0</v>
      </c>
      <c r="AH17" s="484" t="n">
        <f aca="false">INT(Libre!AL80/Libre!$A$35*10)</f>
        <v>0</v>
      </c>
      <c r="AI17" s="484" t="n">
        <f aca="false">INT(Libre!CX35/Libre!$A$35*10)</f>
        <v>0</v>
      </c>
      <c r="AJ17" s="484" t="n">
        <f aca="false">INT(Libre!AL85/Libre!$A$35*10)</f>
        <v>0</v>
      </c>
      <c r="AK17" s="484" t="n">
        <f aca="false">INT(Libre!DD35/Libre!$A$35*10)</f>
        <v>0</v>
      </c>
      <c r="AL17" s="484" t="n">
        <f aca="false">INT(Libre!AL90/Libre!$A$35*10)</f>
        <v>0</v>
      </c>
      <c r="AM17" s="484" t="n">
        <f aca="false">INT(Libre!DJ35/Libre!$A$35*10)</f>
        <v>0</v>
      </c>
      <c r="AN17" s="484" t="n">
        <f aca="false">INT(Libre!AL95/Libre!$A$35*10)</f>
        <v>0</v>
      </c>
      <c r="AO17" s="484" t="n">
        <f aca="false">INT(Libre!DP35/Libre!$A$35*10)</f>
        <v>0</v>
      </c>
      <c r="AP17" s="484" t="n">
        <f aca="false">INT(Libre!AL100/Libre!$A$35*10)</f>
        <v>0</v>
      </c>
      <c r="AQ17" s="484" t="n">
        <f aca="false">INT(Libre!DV35/Libre!$A$35*10)</f>
        <v>0</v>
      </c>
      <c r="AR17" s="484" t="n">
        <f aca="false">INT(Libre!AL105/Libre!$A$35*10)</f>
        <v>0</v>
      </c>
      <c r="AS17" s="484" t="n">
        <f aca="false">INT(Libre!EB35/Libre!$A$35*10)</f>
        <v>0</v>
      </c>
      <c r="AT17" s="484" t="n">
        <f aca="false">INT(Libre!AL110/Libre!$A$35*10)</f>
        <v>0</v>
      </c>
      <c r="AU17" s="484" t="n">
        <f aca="false">INT(Libre!EH35/Libre!$A$35*10)</f>
        <v>0</v>
      </c>
      <c r="AV17" s="484" t="n">
        <f aca="false">INT(Libre!AL115/Libre!$A$35*10)</f>
        <v>0</v>
      </c>
      <c r="AW17" s="484" t="n">
        <f aca="false">INT(Libre!EN35/Libre!$A$35*10)</f>
        <v>0</v>
      </c>
      <c r="AX17" s="484" t="n">
        <f aca="false">INT(Libre!AL120/Libre!$A$35*10)</f>
        <v>0</v>
      </c>
      <c r="AY17" s="484" t="n">
        <f aca="false">INT(Libre!ET35/Libre!$A$35*10)</f>
        <v>0</v>
      </c>
      <c r="AZ17" s="484" t="n">
        <f aca="false">INT(Libre!AL125/Libre!$A$35*10)</f>
        <v>0</v>
      </c>
      <c r="BA17" s="156"/>
      <c r="BB17" s="485" t="n">
        <f aca="false">IF(ISERROR(SUM(E17:AZ17)),0,SUM(E17:AZ17))</f>
        <v>0</v>
      </c>
      <c r="BC17" s="454" t="n">
        <f aca="false">COUNTIF(E17:AZ17,"&gt;0")</f>
        <v>0</v>
      </c>
      <c r="BD17" s="454" t="n">
        <f aca="false">IF(ISERROR(BB17/BC17),0,BB17/BC17)</f>
        <v>0</v>
      </c>
      <c r="BE17" s="454" t="n">
        <f aca="false">IF(BD17=0,0,RANK(BD17,$BD$7:$BD$53))</f>
        <v>0</v>
      </c>
      <c r="BF17" s="454" t="n">
        <f aca="false">IF(BB17=0,0,RANK(BB17,$BB$7:$BB$53))</f>
        <v>0</v>
      </c>
      <c r="BG17" s="454" t="n">
        <f aca="false">IF(ISERROR(SMALL(E16:AZ16,1)),0,SMALL(E16:AZ16,1))</f>
        <v>0</v>
      </c>
    </row>
    <row r="18" customFormat="false" ht="18" hidden="true" customHeight="true" outlineLevel="0" collapsed="false">
      <c r="A18" s="468"/>
      <c r="B18" s="486"/>
      <c r="C18" s="486"/>
      <c r="D18" s="481"/>
      <c r="E18" s="475" t="n">
        <f aca="false">IF(E19=10,Libre!G41)</f>
        <v>0</v>
      </c>
      <c r="F18" s="476" t="n">
        <f aca="false">IF(F19=10,Libre!AQ11)</f>
        <v>0</v>
      </c>
      <c r="G18" s="476" t="n">
        <f aca="false">IF(G19=10,Libre!M41)</f>
        <v>0</v>
      </c>
      <c r="H18" s="476" t="n">
        <f aca="false">IF(H19=10,Libre!AQ16)</f>
        <v>0</v>
      </c>
      <c r="I18" s="476" t="n">
        <f aca="false">IF(I19=10,Libre!S41)</f>
        <v>0</v>
      </c>
      <c r="J18" s="476" t="n">
        <f aca="false">IF(J19=10,Libre!AQ21)</f>
        <v>0</v>
      </c>
      <c r="K18" s="476" t="n">
        <f aca="false">IF(K19=10,Libre!Y41)</f>
        <v>0</v>
      </c>
      <c r="L18" s="476" t="n">
        <f aca="false">IF(L19=10,Libre!AQ26)</f>
        <v>0</v>
      </c>
      <c r="M18" s="476" t="n">
        <f aca="false">IF(M19=10,Libre!AE41)</f>
        <v>0</v>
      </c>
      <c r="N18" s="476" t="n">
        <f aca="false">IF(N19=10,Libre!AQ31)</f>
        <v>0</v>
      </c>
      <c r="O18" s="476" t="n">
        <f aca="false">IF(O19=10,Libre!AK41)</f>
        <v>0</v>
      </c>
      <c r="P18" s="476" t="n">
        <f aca="false">IF(P19=10,Libre!AQ36)</f>
        <v>0</v>
      </c>
      <c r="Q18" s="476"/>
      <c r="R18" s="476"/>
      <c r="S18" s="476" t="n">
        <f aca="false">IF(S19=10,Libre!AW41)</f>
        <v>0</v>
      </c>
      <c r="T18" s="476" t="n">
        <f aca="false">IF(T19=10,Libre!AQ46)</f>
        <v>0</v>
      </c>
      <c r="U18" s="476" t="n">
        <f aca="false">IF(U19=10,Libre!BC41)</f>
        <v>0</v>
      </c>
      <c r="V18" s="476" t="n">
        <f aca="false">IF(V19=10,Libre!AQ51)</f>
        <v>0</v>
      </c>
      <c r="W18" s="476" t="n">
        <f aca="false">IF(W19=10,Libre!BI41)</f>
        <v>0</v>
      </c>
      <c r="X18" s="476" t="n">
        <f aca="false">IF(X19=10,Libre!AQ56)</f>
        <v>0</v>
      </c>
      <c r="Y18" s="476" t="n">
        <f aca="false">IF(Y19=10,Libre!BO41)</f>
        <v>0</v>
      </c>
      <c r="Z18" s="476" t="n">
        <f aca="false">IF(Z19=10,Libre!AQ61)</f>
        <v>0</v>
      </c>
      <c r="AA18" s="476" t="n">
        <f aca="false">IF(AA19=10,Libre!BU41)</f>
        <v>0</v>
      </c>
      <c r="AB18" s="476" t="n">
        <f aca="false">IF(AB19=10,Libre!AQ66)</f>
        <v>0</v>
      </c>
      <c r="AC18" s="476" t="n">
        <f aca="false">IF(AC19=10,Libre!CA41)</f>
        <v>0</v>
      </c>
      <c r="AD18" s="476" t="n">
        <f aca="false">IF(AD19=10,Libre!AQ71)</f>
        <v>0</v>
      </c>
      <c r="AE18" s="476" t="n">
        <f aca="false">IF(AE19=10,Libre!CG41)</f>
        <v>0</v>
      </c>
      <c r="AF18" s="476" t="n">
        <f aca="false">IF(AF19=10,Libre!AQ76)</f>
        <v>0</v>
      </c>
      <c r="AG18" s="476" t="n">
        <f aca="false">IF(AG19=10,Libre!CS41)</f>
        <v>0</v>
      </c>
      <c r="AH18" s="476" t="n">
        <f aca="false">IF(AH19=10,Libre!AQ81)</f>
        <v>0</v>
      </c>
      <c r="AI18" s="476" t="n">
        <f aca="false">IF(AI19=10,Libre!CY41)</f>
        <v>0</v>
      </c>
      <c r="AJ18" s="476" t="n">
        <f aca="false">IF(AJ19=10,Libre!AQ86)</f>
        <v>0</v>
      </c>
      <c r="AK18" s="476" t="n">
        <f aca="false">IF(AK19=10,Libre!DE41)</f>
        <v>0</v>
      </c>
      <c r="AL18" s="476" t="n">
        <f aca="false">IF(AL19=10,Libre!AQ91)</f>
        <v>0</v>
      </c>
      <c r="AM18" s="476" t="n">
        <f aca="false">IF(AM19=10,Libre!DK41)</f>
        <v>0</v>
      </c>
      <c r="AN18" s="476" t="n">
        <f aca="false">IF(AN19=10,Libre!AQ96)</f>
        <v>0</v>
      </c>
      <c r="AO18" s="476" t="n">
        <f aca="false">IF(AO19=10,Libre!DQ41)</f>
        <v>0</v>
      </c>
      <c r="AP18" s="476" t="n">
        <f aca="false">IF(AP19=10,Libre!AQ101)</f>
        <v>0</v>
      </c>
      <c r="AQ18" s="476" t="n">
        <f aca="false">IF(AQ19=10,Libre!DW41)</f>
        <v>0</v>
      </c>
      <c r="AR18" s="476" t="n">
        <f aca="false">IF(AR19=10,Libre!AQ106)</f>
        <v>0</v>
      </c>
      <c r="AS18" s="476" t="n">
        <f aca="false">IF(AS19=10,Libre!EC41)</f>
        <v>0</v>
      </c>
      <c r="AT18" s="476" t="n">
        <f aca="false">IF(AT19=10,Libre!AQ111)</f>
        <v>0</v>
      </c>
      <c r="AU18" s="476" t="n">
        <f aca="false">IF(AU19=10,Libre!EI41)</f>
        <v>0</v>
      </c>
      <c r="AV18" s="476" t="n">
        <f aca="false">IF(AV19=10,Libre!AQ116)</f>
        <v>0</v>
      </c>
      <c r="AW18" s="476" t="n">
        <f aca="false">IF(AW19=10,Libre!EO41)</f>
        <v>0</v>
      </c>
      <c r="AX18" s="476" t="n">
        <f aca="false">IF(AX19=10,Libre!AQ121)</f>
        <v>0</v>
      </c>
      <c r="AY18" s="476" t="n">
        <f aca="false">IF(AY19=10,Libre!EU41)</f>
        <v>0</v>
      </c>
      <c r="AZ18" s="476" t="n">
        <f aca="false">IF(AZ19=10,Libre!AQ126)</f>
        <v>0</v>
      </c>
      <c r="BA18" s="156"/>
      <c r="BB18" s="485" t="n">
        <f aca="false">IF(ISERROR(SUM(E18:AZ18)),0,SUM(E18:AZ18))</f>
        <v>0</v>
      </c>
      <c r="BC18" s="454"/>
      <c r="BD18" s="454" t="n">
        <f aca="false">IF(ISERROR(BB18/BC18),0,BB18/BC18)</f>
        <v>0</v>
      </c>
      <c r="BE18" s="454" t="n">
        <f aca="false">IF(BD18=0,0,RANK(BD18,$BD$7:$BD$53))</f>
        <v>0</v>
      </c>
      <c r="BF18" s="454" t="n">
        <f aca="false">IF(BB18=0,0,RANK(BB18,$BB$7:$BB$53))</f>
        <v>0</v>
      </c>
      <c r="BG18" s="454" t="n">
        <f aca="false">IF(ISERROR(SMALL(E17:AZ17,1)),0,SMALL(E17:AZ17,1))</f>
        <v>0</v>
      </c>
    </row>
    <row r="19" customFormat="false" ht="18" hidden="false" customHeight="true" outlineLevel="0" collapsed="false">
      <c r="A19" s="468" t="n">
        <v>7</v>
      </c>
      <c r="B19" s="486" t="n">
        <f aca="false">Alg!$C$8</f>
        <v>0</v>
      </c>
      <c r="C19" s="486"/>
      <c r="D19" s="481"/>
      <c r="E19" s="487" t="n">
        <f aca="false">INT(Libre!F40/Libre!$A$40*10)</f>
        <v>0</v>
      </c>
      <c r="F19" s="484" t="n">
        <f aca="false">INT(Libre!AR10/Libre!$A$40*10)</f>
        <v>0</v>
      </c>
      <c r="G19" s="484" t="n">
        <f aca="false">INT(Libre!L40/Libre!$A$40*10)</f>
        <v>0</v>
      </c>
      <c r="H19" s="484" t="n">
        <f aca="false">INT(Libre!AR15/Libre!$A$40*10)</f>
        <v>0</v>
      </c>
      <c r="I19" s="484" t="n">
        <f aca="false">INT(Libre!R40/Libre!$A$40*10)</f>
        <v>0</v>
      </c>
      <c r="J19" s="484" t="n">
        <f aca="false">INT(Libre!AR20/Libre!$A$40*10)</f>
        <v>0</v>
      </c>
      <c r="K19" s="484" t="n">
        <f aca="false">INT(Libre!X40/Libre!$A$40*10)</f>
        <v>0</v>
      </c>
      <c r="L19" s="484" t="n">
        <f aca="false">INT(Libre!AR25/Libre!$A$40*10)</f>
        <v>0</v>
      </c>
      <c r="M19" s="484" t="n">
        <f aca="false">INT(Libre!AD40/Libre!$A$40*10)</f>
        <v>0</v>
      </c>
      <c r="N19" s="484" t="n">
        <f aca="false">INT(Libre!AR30/Libre!$A$40*10)</f>
        <v>0</v>
      </c>
      <c r="O19" s="484" t="n">
        <f aca="false">INT(Libre!AJ40/Libre!$A$40*10)</f>
        <v>0</v>
      </c>
      <c r="P19" s="484" t="n">
        <f aca="false">INT(Libre!AR35/Libre!$A$40*10)</f>
        <v>0</v>
      </c>
      <c r="Q19" s="483"/>
      <c r="R19" s="483"/>
      <c r="S19" s="484" t="n">
        <f aca="false">INT(Libre!AV40/Libre!$A$40*10)</f>
        <v>0</v>
      </c>
      <c r="T19" s="484" t="n">
        <f aca="false">INT(Libre!AR45/Libre!$A$40*10)</f>
        <v>0</v>
      </c>
      <c r="U19" s="484" t="n">
        <f aca="false">INT(Libre!BB40/Libre!$A$40*10)</f>
        <v>0</v>
      </c>
      <c r="V19" s="484" t="n">
        <f aca="false">INT(Libre!AR50/Libre!$A$40*10)</f>
        <v>0</v>
      </c>
      <c r="W19" s="484" t="n">
        <f aca="false">INT(Libre!BH40/Libre!$A$40*10)</f>
        <v>0</v>
      </c>
      <c r="X19" s="484" t="n">
        <f aca="false">INT(Libre!AR55/Libre!$A$40*10)</f>
        <v>0</v>
      </c>
      <c r="Y19" s="484" t="n">
        <f aca="false">INT(Libre!BN40/Libre!$A$40*10)</f>
        <v>0</v>
      </c>
      <c r="Z19" s="484" t="n">
        <f aca="false">INT(Libre!AR60/Libre!$A$40*10)</f>
        <v>0</v>
      </c>
      <c r="AA19" s="484" t="n">
        <f aca="false">INT(Libre!BT40/Libre!$A$40*10)</f>
        <v>0</v>
      </c>
      <c r="AB19" s="484" t="n">
        <f aca="false">INT(Libre!AR65/Libre!$A$40*10)</f>
        <v>0</v>
      </c>
      <c r="AC19" s="484" t="n">
        <f aca="false">INT(Libre!BZ40/Libre!$A$40*10)</f>
        <v>0</v>
      </c>
      <c r="AD19" s="484" t="n">
        <f aca="false">INT(Libre!AR70/Libre!$A$40*10)</f>
        <v>0</v>
      </c>
      <c r="AE19" s="484" t="n">
        <f aca="false">INT(Libre!CF40/Libre!$A$40*10)</f>
        <v>0</v>
      </c>
      <c r="AF19" s="484" t="n">
        <f aca="false">INT(Libre!AR75/Libre!$A$40*10)</f>
        <v>0</v>
      </c>
      <c r="AG19" s="484" t="n">
        <f aca="false">INT(Libre!CR40/Libre!$A$40*10)</f>
        <v>0</v>
      </c>
      <c r="AH19" s="484" t="n">
        <f aca="false">INT(Libre!AR80/Libre!$A$40*10)</f>
        <v>0</v>
      </c>
      <c r="AI19" s="484" t="n">
        <f aca="false">INT(Libre!CX40/Libre!$A$40*10)</f>
        <v>0</v>
      </c>
      <c r="AJ19" s="484" t="n">
        <f aca="false">INT(Libre!AR85/Libre!$A$40*10)</f>
        <v>0</v>
      </c>
      <c r="AK19" s="484" t="n">
        <f aca="false">INT(Libre!DD40/Libre!$A$40*10)</f>
        <v>0</v>
      </c>
      <c r="AL19" s="484" t="n">
        <f aca="false">INT(Libre!AR90/Libre!$A$40*10)</f>
        <v>0</v>
      </c>
      <c r="AM19" s="484" t="n">
        <f aca="false">INT(Libre!DJ40/Libre!$A$40*10)</f>
        <v>0</v>
      </c>
      <c r="AN19" s="484" t="n">
        <f aca="false">INT(Libre!AR95/Libre!$A$40*10)</f>
        <v>0</v>
      </c>
      <c r="AO19" s="484" t="n">
        <f aca="false">INT(Libre!DP40/Libre!$A$40*10)</f>
        <v>0</v>
      </c>
      <c r="AP19" s="484" t="n">
        <f aca="false">INT(Libre!AR100/Libre!$A$40*10)</f>
        <v>0</v>
      </c>
      <c r="AQ19" s="484" t="n">
        <f aca="false">INT(Libre!DV40/Libre!$A$40*10)</f>
        <v>0</v>
      </c>
      <c r="AR19" s="484" t="n">
        <f aca="false">INT(Libre!AR105/Libre!$A$40*10)</f>
        <v>0</v>
      </c>
      <c r="AS19" s="484" t="n">
        <f aca="false">INT(Libre!EB40/Libre!$A$40*10)</f>
        <v>0</v>
      </c>
      <c r="AT19" s="484" t="n">
        <f aca="false">INT(Libre!AR110/Libre!$A$40*10)</f>
        <v>0</v>
      </c>
      <c r="AU19" s="484" t="n">
        <f aca="false">INT(Libre!EH40/Libre!$A$40*10)</f>
        <v>0</v>
      </c>
      <c r="AV19" s="484" t="n">
        <f aca="false">INT(Libre!AR115/Libre!$A$40*10)</f>
        <v>0</v>
      </c>
      <c r="AW19" s="484" t="n">
        <f aca="false">INT(Libre!EN40/Libre!$A$40*10)</f>
        <v>0</v>
      </c>
      <c r="AX19" s="484" t="n">
        <f aca="false">INT(Libre!AR120/Libre!$A$40*10)</f>
        <v>0</v>
      </c>
      <c r="AY19" s="484" t="n">
        <f aca="false">INT(Libre!ET40/Libre!$A$40*10)</f>
        <v>0</v>
      </c>
      <c r="AZ19" s="484" t="n">
        <f aca="false">INT(Libre!AR125/Libre!$A$40*10)</f>
        <v>0</v>
      </c>
      <c r="BA19" s="156"/>
      <c r="BB19" s="485" t="n">
        <f aca="false">IF(ISERROR(SUM(E19:AZ19)),0,SUM(E19:AZ19))</f>
        <v>0</v>
      </c>
      <c r="BC19" s="454" t="n">
        <f aca="false">COUNTIF(E19:AZ19,"&gt;0")</f>
        <v>0</v>
      </c>
      <c r="BD19" s="454" t="n">
        <f aca="false">IF(ISERROR(BB19/BC19),0,BB19/BC19)</f>
        <v>0</v>
      </c>
      <c r="BE19" s="454" t="n">
        <f aca="false">IF(BD19=0,0,RANK(BD19,$BD$7:$BD$53))</f>
        <v>0</v>
      </c>
      <c r="BF19" s="454" t="n">
        <f aca="false">IF(BB19=0,0,RANK(BB19,$BB$7:$BB$53))</f>
        <v>0</v>
      </c>
      <c r="BG19" s="454" t="n">
        <f aca="false">IF(ISERROR(SMALL(E18:AZ18,1)),0,SMALL(E18:AZ18,1))</f>
        <v>0</v>
      </c>
    </row>
    <row r="20" customFormat="false" ht="18" hidden="true" customHeight="true" outlineLevel="0" collapsed="false">
      <c r="A20" s="468"/>
      <c r="B20" s="486"/>
      <c r="C20" s="486"/>
      <c r="D20" s="481"/>
      <c r="E20" s="475" t="n">
        <f aca="false">IF(E21=10,Libre!G46)</f>
        <v>0</v>
      </c>
      <c r="F20" s="476" t="n">
        <f aca="false">IF(F21=10,Libre!AW11)</f>
        <v>0</v>
      </c>
      <c r="G20" s="476" t="n">
        <f aca="false">IF(G21=10,Libre!M46)</f>
        <v>0</v>
      </c>
      <c r="H20" s="476" t="n">
        <f aca="false">IF(H21=10,Libre!AW16)</f>
        <v>0</v>
      </c>
      <c r="I20" s="476" t="n">
        <f aca="false">IF(I21=10,Libre!S46)</f>
        <v>0</v>
      </c>
      <c r="J20" s="476" t="n">
        <f aca="false">IF(J21=10,Libre!AW21)</f>
        <v>0</v>
      </c>
      <c r="K20" s="476" t="n">
        <f aca="false">IF(K21=10,Libre!Y46)</f>
        <v>0</v>
      </c>
      <c r="L20" s="476" t="n">
        <f aca="false">IF(L21=10,Libre!AW26)</f>
        <v>0</v>
      </c>
      <c r="M20" s="476" t="n">
        <f aca="false">IF(M21=10,Libre!AE46)</f>
        <v>0</v>
      </c>
      <c r="N20" s="476" t="n">
        <f aca="false">IF(N21=10,Libre!AW31)</f>
        <v>0</v>
      </c>
      <c r="O20" s="476" t="n">
        <f aca="false">IF(O21=10,Libre!AK46)</f>
        <v>0</v>
      </c>
      <c r="P20" s="476" t="n">
        <f aca="false">IF(P21=10,Libre!AW36)</f>
        <v>0</v>
      </c>
      <c r="Q20" s="476" t="n">
        <f aca="false">IF(Q21=10,Libre!AQ46)</f>
        <v>0</v>
      </c>
      <c r="R20" s="476" t="n">
        <f aca="false">IF(R21=10,Libre!AW41)</f>
        <v>0</v>
      </c>
      <c r="S20" s="476"/>
      <c r="T20" s="476"/>
      <c r="U20" s="476" t="n">
        <f aca="false">IF(U21=10,Libre!BC46)</f>
        <v>0</v>
      </c>
      <c r="V20" s="476" t="n">
        <f aca="false">IF(V21=10,Libre!AW51)</f>
        <v>0</v>
      </c>
      <c r="W20" s="476" t="n">
        <f aca="false">IF(W21=10,Libre!BI46)</f>
        <v>0</v>
      </c>
      <c r="X20" s="476" t="n">
        <f aca="false">IF(X21=10,Libre!AW56)</f>
        <v>0</v>
      </c>
      <c r="Y20" s="476" t="n">
        <f aca="false">IF(Y21=10,Libre!BO46)</f>
        <v>0</v>
      </c>
      <c r="Z20" s="476" t="n">
        <f aca="false">IF(Z21=10,Libre!AW61)</f>
        <v>0</v>
      </c>
      <c r="AA20" s="476" t="n">
        <f aca="false">IF(AA21=10,Libre!BU46)</f>
        <v>0</v>
      </c>
      <c r="AB20" s="476" t="n">
        <f aca="false">IF(AB21=10,Libre!AW66)</f>
        <v>0</v>
      </c>
      <c r="AC20" s="476" t="n">
        <f aca="false">IF(AC21=10,Libre!CA46)</f>
        <v>0</v>
      </c>
      <c r="AD20" s="476" t="n">
        <f aca="false">IF(AD21=10,Libre!AW71)</f>
        <v>0</v>
      </c>
      <c r="AE20" s="476" t="n">
        <f aca="false">IF(AE21=10,Libre!CG46)</f>
        <v>0</v>
      </c>
      <c r="AF20" s="476" t="n">
        <f aca="false">IF(AF21=10,Libre!AW76)</f>
        <v>0</v>
      </c>
      <c r="AG20" s="476" t="n">
        <f aca="false">IF(AG21=10,Libre!CS46)</f>
        <v>0</v>
      </c>
      <c r="AH20" s="476" t="n">
        <f aca="false">IF(AH21=10,Libre!AW81)</f>
        <v>0</v>
      </c>
      <c r="AI20" s="476" t="n">
        <f aca="false">IF(AI21=10,Libre!CY46)</f>
        <v>0</v>
      </c>
      <c r="AJ20" s="476" t="n">
        <f aca="false">IF(AJ21=10,Libre!AW86)</f>
        <v>0</v>
      </c>
      <c r="AK20" s="476" t="n">
        <f aca="false">IF(AK21=10,Libre!DE46)</f>
        <v>0</v>
      </c>
      <c r="AL20" s="476" t="n">
        <f aca="false">IF(AL21=10,Libre!AW91)</f>
        <v>0</v>
      </c>
      <c r="AM20" s="476" t="n">
        <f aca="false">IF(AM21=10,Libre!DK46)</f>
        <v>0</v>
      </c>
      <c r="AN20" s="476" t="n">
        <f aca="false">IF(AN21=10,Libre!AW96)</f>
        <v>0</v>
      </c>
      <c r="AO20" s="476" t="n">
        <f aca="false">IF(AO21=10,Libre!DQ46)</f>
        <v>0</v>
      </c>
      <c r="AP20" s="476" t="n">
        <f aca="false">IF(AP21=10,Libre!AW101)</f>
        <v>0</v>
      </c>
      <c r="AQ20" s="476" t="n">
        <f aca="false">IF(AQ21=10,Libre!DW46)</f>
        <v>0</v>
      </c>
      <c r="AR20" s="476" t="n">
        <f aca="false">IF(AR21=10,Libre!AW106)</f>
        <v>0</v>
      </c>
      <c r="AS20" s="476" t="n">
        <f aca="false">IF(AS21=10,Libre!EC46)</f>
        <v>0</v>
      </c>
      <c r="AT20" s="476" t="n">
        <f aca="false">IF(AT21=10,Libre!AW111)</f>
        <v>0</v>
      </c>
      <c r="AU20" s="476" t="n">
        <f aca="false">IF(AU21=10,Libre!EI46)</f>
        <v>0</v>
      </c>
      <c r="AV20" s="476" t="n">
        <f aca="false">IF(AV21=10,Libre!AW116)</f>
        <v>0</v>
      </c>
      <c r="AW20" s="476" t="n">
        <f aca="false">IF(AW21=10,Libre!EO46)</f>
        <v>0</v>
      </c>
      <c r="AX20" s="476" t="n">
        <f aca="false">IF(AX21=10,Libre!AW121)</f>
        <v>0</v>
      </c>
      <c r="AY20" s="476" t="n">
        <f aca="false">IF(AY21=10,Libre!EU46)</f>
        <v>0</v>
      </c>
      <c r="AZ20" s="476" t="n">
        <f aca="false">IF(AZ21=10,Libre!AW126)</f>
        <v>0</v>
      </c>
      <c r="BA20" s="156"/>
      <c r="BB20" s="485" t="n">
        <f aca="false">IF(ISERROR(SUM(E20:AZ20)),0,SUM(E20:AZ20))</f>
        <v>0</v>
      </c>
      <c r="BC20" s="454"/>
      <c r="BD20" s="454" t="n">
        <f aca="false">IF(ISERROR(BB20/BC20),0,BB20/BC20)</f>
        <v>0</v>
      </c>
      <c r="BE20" s="454" t="n">
        <f aca="false">IF(BD20=0,0,RANK(BD20,$BD$7:$BD$53))</f>
        <v>0</v>
      </c>
      <c r="BF20" s="454" t="n">
        <f aca="false">IF(BB20=0,0,RANK(BB20,$BB$7:$BB$53))</f>
        <v>0</v>
      </c>
      <c r="BG20" s="454" t="n">
        <f aca="false">IF(ISERROR(SMALL(E19:AZ19,1)),0,SMALL(E19:AZ19,1))</f>
        <v>0</v>
      </c>
    </row>
    <row r="21" customFormat="false" ht="18" hidden="false" customHeight="true" outlineLevel="0" collapsed="false">
      <c r="A21" s="468" t="n">
        <v>8</v>
      </c>
      <c r="B21" s="486" t="n">
        <f aca="false">Alg!$C$9</f>
        <v>0</v>
      </c>
      <c r="C21" s="486"/>
      <c r="D21" s="481"/>
      <c r="E21" s="487" t="n">
        <f aca="false">INT(Libre!F45/Libre!$A$45*10)</f>
        <v>0</v>
      </c>
      <c r="F21" s="484" t="n">
        <f aca="false">INT(Libre!AX10/Libre!$A$45*10)</f>
        <v>0</v>
      </c>
      <c r="G21" s="484" t="n">
        <f aca="false">INT(Libre!L45/Libre!$A$45*10)</f>
        <v>0</v>
      </c>
      <c r="H21" s="484" t="n">
        <f aca="false">INT(Libre!AX15/Libre!$A$45*10)</f>
        <v>0</v>
      </c>
      <c r="I21" s="484" t="n">
        <f aca="false">INT(Libre!R45/Libre!$A$45*10)</f>
        <v>0</v>
      </c>
      <c r="J21" s="484" t="n">
        <f aca="false">INT(Libre!AX20/Libre!$A$45*10)</f>
        <v>0</v>
      </c>
      <c r="K21" s="484" t="n">
        <f aca="false">INT(Libre!X45/Libre!$A$45*10)</f>
        <v>0</v>
      </c>
      <c r="L21" s="484" t="n">
        <f aca="false">INT(Libre!AX25/Libre!$A$45*10)</f>
        <v>0</v>
      </c>
      <c r="M21" s="484" t="n">
        <f aca="false">INT(Libre!AD45/Libre!$A$45*10)</f>
        <v>0</v>
      </c>
      <c r="N21" s="484" t="n">
        <f aca="false">INT(Libre!AX30/Libre!$A$45*10)</f>
        <v>0</v>
      </c>
      <c r="O21" s="484" t="n">
        <f aca="false">INT(Libre!AJ45/Libre!$A$45*10)</f>
        <v>0</v>
      </c>
      <c r="P21" s="484" t="n">
        <f aca="false">INT(Libre!AX35/Libre!$A$45*10)</f>
        <v>0</v>
      </c>
      <c r="Q21" s="484" t="n">
        <f aca="false">INT(Libre!AP45/Libre!$A$45*10)</f>
        <v>0</v>
      </c>
      <c r="R21" s="484" t="n">
        <f aca="false">INT(Libre!AX40/Libre!$A$45*10)</f>
        <v>0</v>
      </c>
      <c r="S21" s="483"/>
      <c r="T21" s="483"/>
      <c r="U21" s="484" t="n">
        <f aca="false">INT(Libre!BB45/Libre!$A$45*10)</f>
        <v>0</v>
      </c>
      <c r="V21" s="484" t="n">
        <f aca="false">INT(Libre!AX50/Libre!$A$45*10)</f>
        <v>0</v>
      </c>
      <c r="W21" s="484" t="n">
        <f aca="false">INT(Libre!BH45/Libre!$A$45*10)</f>
        <v>0</v>
      </c>
      <c r="X21" s="484" t="n">
        <f aca="false">INT(Libre!AX55/Libre!$A$45*10)</f>
        <v>0</v>
      </c>
      <c r="Y21" s="484" t="n">
        <f aca="false">INT(Libre!BN45/Libre!$A$45*10)</f>
        <v>0</v>
      </c>
      <c r="Z21" s="484" t="n">
        <f aca="false">INT(Libre!AX60/Libre!$A$45*10)</f>
        <v>0</v>
      </c>
      <c r="AA21" s="484" t="n">
        <f aca="false">INT(Libre!BT45/Libre!$A$45*10)</f>
        <v>0</v>
      </c>
      <c r="AB21" s="484" t="n">
        <f aca="false">INT(Libre!AX65/Libre!$A$45*10)</f>
        <v>0</v>
      </c>
      <c r="AC21" s="484" t="n">
        <f aca="false">INT(Libre!BZ45/Libre!$A$45*10)</f>
        <v>0</v>
      </c>
      <c r="AD21" s="484" t="n">
        <f aca="false">INT(Libre!AX70/Libre!$A$45*10)</f>
        <v>0</v>
      </c>
      <c r="AE21" s="484" t="n">
        <f aca="false">INT(Libre!CF45/Libre!$A$45*10)</f>
        <v>0</v>
      </c>
      <c r="AF21" s="484" t="n">
        <f aca="false">INT(Libre!AX75/Libre!$A$45*10)</f>
        <v>0</v>
      </c>
      <c r="AG21" s="484" t="n">
        <f aca="false">INT(Libre!CR45/Libre!$A$45*10)</f>
        <v>0</v>
      </c>
      <c r="AH21" s="484" t="n">
        <f aca="false">INT(Libre!AX80/Libre!$A$45*10)</f>
        <v>0</v>
      </c>
      <c r="AI21" s="484" t="n">
        <f aca="false">INT(Libre!CX45/Libre!$A$45*10)</f>
        <v>0</v>
      </c>
      <c r="AJ21" s="484" t="n">
        <f aca="false">INT(Libre!AX85/Libre!$A$45*10)</f>
        <v>0</v>
      </c>
      <c r="AK21" s="484" t="n">
        <f aca="false">INT(Libre!DD45/Libre!$A$45*10)</f>
        <v>0</v>
      </c>
      <c r="AL21" s="484" t="n">
        <f aca="false">INT(Libre!AX90/Libre!$A$45*10)</f>
        <v>0</v>
      </c>
      <c r="AM21" s="484" t="n">
        <f aca="false">INT(Libre!DJ45/Libre!$A$45*10)</f>
        <v>0</v>
      </c>
      <c r="AN21" s="484" t="n">
        <f aca="false">INT(Libre!AX95/Libre!$A$45*10)</f>
        <v>0</v>
      </c>
      <c r="AO21" s="484" t="n">
        <f aca="false">INT(Libre!DP45/Libre!$A$45*10)</f>
        <v>0</v>
      </c>
      <c r="AP21" s="484" t="n">
        <f aca="false">INT(Libre!AX100/Libre!$A$45*10)</f>
        <v>0</v>
      </c>
      <c r="AQ21" s="484" t="n">
        <f aca="false">INT(Libre!DV45/Libre!$A$45*10)</f>
        <v>0</v>
      </c>
      <c r="AR21" s="484" t="n">
        <f aca="false">INT(Libre!AX105/Libre!$A$45*10)</f>
        <v>0</v>
      </c>
      <c r="AS21" s="484" t="n">
        <f aca="false">INT(Libre!EB45/Libre!$A$45*10)</f>
        <v>0</v>
      </c>
      <c r="AT21" s="484" t="n">
        <f aca="false">INT(Libre!AX110/Libre!$A$45*10)</f>
        <v>0</v>
      </c>
      <c r="AU21" s="484" t="n">
        <f aca="false">INT(Libre!EH45/Libre!$A$45*10)</f>
        <v>0</v>
      </c>
      <c r="AV21" s="484" t="n">
        <f aca="false">INT(Libre!AX115/Libre!$A$45*10)</f>
        <v>0</v>
      </c>
      <c r="AW21" s="484" t="n">
        <f aca="false">INT(Libre!EN45/Libre!$A$45*10)</f>
        <v>0</v>
      </c>
      <c r="AX21" s="484" t="n">
        <f aca="false">INT(Libre!AX120/Libre!$A$45*10)</f>
        <v>0</v>
      </c>
      <c r="AY21" s="484" t="n">
        <f aca="false">INT(Libre!ET45/Libre!$A$45*10)</f>
        <v>0</v>
      </c>
      <c r="AZ21" s="484" t="n">
        <f aca="false">INT(Libre!AX125/Libre!$A$45*10)</f>
        <v>0</v>
      </c>
      <c r="BA21" s="156"/>
      <c r="BB21" s="485" t="n">
        <f aca="false">IF(ISERROR(SUM(E21:AZ21)),0,SUM(E21:AZ21))</f>
        <v>0</v>
      </c>
      <c r="BC21" s="454" t="n">
        <f aca="false">COUNTIF(E21:AZ21,"&gt;0")</f>
        <v>0</v>
      </c>
      <c r="BD21" s="454" t="n">
        <f aca="false">IF(ISERROR(BB21/BC21),0,BB21/BC21)</f>
        <v>0</v>
      </c>
      <c r="BE21" s="454" t="n">
        <f aca="false">IF(BD21=0,0,RANK(BD21,$BD$7:$BD$53))</f>
        <v>0</v>
      </c>
      <c r="BF21" s="454" t="n">
        <f aca="false">IF(BB21=0,0,RANK(BB21,$BB$7:$BB$53))</f>
        <v>0</v>
      </c>
      <c r="BG21" s="454" t="n">
        <f aca="false">IF(ISERROR(SMALL(E20:AZ20,1)),0,SMALL(E20:AZ20,1))</f>
        <v>0</v>
      </c>
    </row>
    <row r="22" customFormat="false" ht="18" hidden="true" customHeight="true" outlineLevel="0" collapsed="false">
      <c r="A22" s="468"/>
      <c r="B22" s="486"/>
      <c r="C22" s="486"/>
      <c r="D22" s="481"/>
      <c r="E22" s="475" t="n">
        <f aca="false">IF(E23=10,Libre!G51)</f>
        <v>0</v>
      </c>
      <c r="F22" s="476" t="n">
        <f aca="false">IF(F23=10,Libre!BC11)</f>
        <v>0</v>
      </c>
      <c r="G22" s="476" t="n">
        <f aca="false">IF(G23=10,Libre!M51)</f>
        <v>0</v>
      </c>
      <c r="H22" s="476" t="n">
        <f aca="false">IF(H23=10,Libre!BC16)</f>
        <v>0</v>
      </c>
      <c r="I22" s="476" t="n">
        <f aca="false">IF(I23=10,Libre!S51)</f>
        <v>0</v>
      </c>
      <c r="J22" s="476" t="n">
        <f aca="false">IF(J23=10,Libre!BC21)</f>
        <v>0</v>
      </c>
      <c r="K22" s="476" t="n">
        <f aca="false">IF(K23=10,Libre!Y51)</f>
        <v>0</v>
      </c>
      <c r="L22" s="476" t="n">
        <f aca="false">IF(L23=10,Libre!BC26)</f>
        <v>0</v>
      </c>
      <c r="M22" s="476" t="n">
        <f aca="false">IF(M23=10,Libre!AE51)</f>
        <v>0</v>
      </c>
      <c r="N22" s="476" t="n">
        <f aca="false">IF(N23=10,Libre!BC31)</f>
        <v>0</v>
      </c>
      <c r="O22" s="476" t="n">
        <f aca="false">IF(O23=10,Libre!AK51)</f>
        <v>0</v>
      </c>
      <c r="P22" s="476" t="n">
        <f aca="false">IF(P23=10,Libre!BC36)</f>
        <v>0</v>
      </c>
      <c r="Q22" s="476" t="n">
        <f aca="false">IF(Q23=10,Libre!AQ51)</f>
        <v>0</v>
      </c>
      <c r="R22" s="476" t="n">
        <f aca="false">IF(R23=10,Libre!BC41)</f>
        <v>0</v>
      </c>
      <c r="S22" s="476" t="n">
        <f aca="false">IF(S23=10,Libre!AW51)</f>
        <v>0</v>
      </c>
      <c r="T22" s="476" t="n">
        <f aca="false">IF(T23=10,Libre!BC46)</f>
        <v>0</v>
      </c>
      <c r="U22" s="476"/>
      <c r="V22" s="476"/>
      <c r="W22" s="476" t="n">
        <f aca="false">IF(W23=10,Libre!BI51)</f>
        <v>0</v>
      </c>
      <c r="X22" s="476" t="n">
        <f aca="false">IF(X23=10,Libre!BC56)</f>
        <v>0</v>
      </c>
      <c r="Y22" s="476" t="n">
        <f aca="false">IF(Y23=10,Libre!BO51)</f>
        <v>0</v>
      </c>
      <c r="Z22" s="476" t="n">
        <f aca="false">IF(Z23=10,Libre!BC61)</f>
        <v>0</v>
      </c>
      <c r="AA22" s="476" t="n">
        <f aca="false">IF(AA23=10,Libre!BU51)</f>
        <v>0</v>
      </c>
      <c r="AB22" s="476" t="n">
        <f aca="false">IF(AB23=10,Libre!BC66)</f>
        <v>0</v>
      </c>
      <c r="AC22" s="476" t="n">
        <f aca="false">IF(AC23=10,Libre!CA51)</f>
        <v>0</v>
      </c>
      <c r="AD22" s="476" t="n">
        <f aca="false">IF(AD23=10,Libre!BC71)</f>
        <v>0</v>
      </c>
      <c r="AE22" s="476" t="n">
        <f aca="false">IF(AE23=10,Libre!CG51)</f>
        <v>0</v>
      </c>
      <c r="AF22" s="476" t="n">
        <f aca="false">IF(AF23=10,Libre!BC76)</f>
        <v>0</v>
      </c>
      <c r="AG22" s="476" t="n">
        <f aca="false">IF(AG23=10,Libre!CS51)</f>
        <v>0</v>
      </c>
      <c r="AH22" s="476" t="n">
        <f aca="false">IF(AH23=10,Libre!BC81)</f>
        <v>0</v>
      </c>
      <c r="AI22" s="476" t="n">
        <f aca="false">IF(AI23=10,Libre!CY51)</f>
        <v>0</v>
      </c>
      <c r="AJ22" s="476" t="n">
        <f aca="false">IF(AJ23=10,Libre!BC86)</f>
        <v>0</v>
      </c>
      <c r="AK22" s="476" t="n">
        <f aca="false">IF(AK23=10,Libre!DE51)</f>
        <v>0</v>
      </c>
      <c r="AL22" s="476" t="n">
        <f aca="false">IF(AL23=10,Libre!BC91)</f>
        <v>0</v>
      </c>
      <c r="AM22" s="476" t="n">
        <f aca="false">IF(AM23=10,Libre!DK51)</f>
        <v>0</v>
      </c>
      <c r="AN22" s="476" t="n">
        <f aca="false">IF(AN23=10,Libre!BC96)</f>
        <v>0</v>
      </c>
      <c r="AO22" s="476" t="n">
        <f aca="false">IF(AO23=10,Libre!DQ51)</f>
        <v>0</v>
      </c>
      <c r="AP22" s="476" t="n">
        <f aca="false">IF(AP23=10,Libre!BC101)</f>
        <v>0</v>
      </c>
      <c r="AQ22" s="476" t="n">
        <f aca="false">IF(AQ23=10,Libre!DW51)</f>
        <v>0</v>
      </c>
      <c r="AR22" s="476" t="n">
        <f aca="false">IF(AR23=10,Libre!BC106)</f>
        <v>0</v>
      </c>
      <c r="AS22" s="476" t="n">
        <f aca="false">IF(AS23=10,Libre!EC51)</f>
        <v>0</v>
      </c>
      <c r="AT22" s="476" t="n">
        <f aca="false">IF(AT23=10,Libre!BC111)</f>
        <v>0</v>
      </c>
      <c r="AU22" s="476" t="n">
        <f aca="false">IF(AU23=10,Libre!EI51)</f>
        <v>0</v>
      </c>
      <c r="AV22" s="476" t="n">
        <f aca="false">IF(AV23=10,Libre!BC116)</f>
        <v>0</v>
      </c>
      <c r="AW22" s="476" t="n">
        <f aca="false">IF(AW23=10,Libre!EO51)</f>
        <v>0</v>
      </c>
      <c r="AX22" s="476" t="n">
        <f aca="false">IF(AX23=10,Libre!BC121)</f>
        <v>0</v>
      </c>
      <c r="AY22" s="476" t="n">
        <f aca="false">IF(AY23=10,Libre!EU51)</f>
        <v>0</v>
      </c>
      <c r="AZ22" s="476" t="n">
        <f aca="false">IF(AZ23=10,Libre!BC126)</f>
        <v>0</v>
      </c>
      <c r="BA22" s="156"/>
      <c r="BB22" s="485" t="n">
        <f aca="false">IF(ISERROR(SUM(E22:AZ22)),0,SUM(E22:AZ22))</f>
        <v>0</v>
      </c>
      <c r="BC22" s="454"/>
      <c r="BD22" s="454" t="n">
        <f aca="false">IF(ISERROR(BB22/BC22),0,BB22/BC22)</f>
        <v>0</v>
      </c>
      <c r="BE22" s="454" t="n">
        <f aca="false">IF(BD22=0,0,RANK(BD22,$BD$7:$BD$53))</f>
        <v>0</v>
      </c>
      <c r="BF22" s="454" t="n">
        <f aca="false">IF(BB22=0,0,RANK(BB22,$BB$7:$BB$53))</f>
        <v>0</v>
      </c>
      <c r="BG22" s="454" t="n">
        <f aca="false">IF(ISERROR(SMALL(E21:AZ21,1)),0,SMALL(E21:AZ21,1))</f>
        <v>0</v>
      </c>
    </row>
    <row r="23" customFormat="false" ht="18" hidden="false" customHeight="true" outlineLevel="0" collapsed="false">
      <c r="A23" s="468" t="n">
        <v>9</v>
      </c>
      <c r="B23" s="486" t="n">
        <f aca="false">Alg!$C$10</f>
        <v>0</v>
      </c>
      <c r="C23" s="486"/>
      <c r="D23" s="481"/>
      <c r="E23" s="487" t="n">
        <f aca="false">INT(Libre!F50/Libre!$A$50*10)</f>
        <v>0</v>
      </c>
      <c r="F23" s="484" t="n">
        <f aca="false">INT(Libre!BD10/Libre!$A$50*10)</f>
        <v>0</v>
      </c>
      <c r="G23" s="484" t="n">
        <f aca="false">INT(Libre!L50/Libre!$A$50*10)</f>
        <v>0</v>
      </c>
      <c r="H23" s="484" t="n">
        <f aca="false">INT(Libre!BD15/Libre!$A$50*10)</f>
        <v>0</v>
      </c>
      <c r="I23" s="484" t="n">
        <f aca="false">INT(Libre!R50/Libre!$A$50*10)</f>
        <v>0</v>
      </c>
      <c r="J23" s="484" t="n">
        <f aca="false">INT(Libre!BD20/Libre!$A$50*10)</f>
        <v>0</v>
      </c>
      <c r="K23" s="484" t="n">
        <f aca="false">INT(Libre!X50/Libre!$A$50*10)</f>
        <v>0</v>
      </c>
      <c r="L23" s="484" t="n">
        <f aca="false">INT(Libre!BD25/Libre!$A$50*10)</f>
        <v>0</v>
      </c>
      <c r="M23" s="484" t="n">
        <f aca="false">INT(Libre!AD50/Libre!$A$50*10)</f>
        <v>0</v>
      </c>
      <c r="N23" s="484" t="n">
        <f aca="false">INT(Libre!BD30/Libre!$A$50*10)</f>
        <v>0</v>
      </c>
      <c r="O23" s="484" t="n">
        <f aca="false">INT(Libre!AJ50/Libre!$A$50*10)</f>
        <v>0</v>
      </c>
      <c r="P23" s="484" t="n">
        <f aca="false">INT(Libre!BD35/Libre!$A$50*10)</f>
        <v>0</v>
      </c>
      <c r="Q23" s="484" t="n">
        <f aca="false">INT(Libre!AP50/Libre!$A$50*10)</f>
        <v>0</v>
      </c>
      <c r="R23" s="484" t="n">
        <f aca="false">INT(Libre!BD40/Libre!$A$50*10)</f>
        <v>0</v>
      </c>
      <c r="S23" s="484" t="n">
        <f aca="false">INT(Libre!AV50/Libre!$A$50*10)</f>
        <v>0</v>
      </c>
      <c r="T23" s="484" t="n">
        <f aca="false">INT(Libre!BD45/Libre!$A$50*10)</f>
        <v>0</v>
      </c>
      <c r="U23" s="483"/>
      <c r="V23" s="483"/>
      <c r="W23" s="484" t="n">
        <f aca="false">INT(Libre!BH50/Libre!$A$50*10)</f>
        <v>0</v>
      </c>
      <c r="X23" s="484" t="n">
        <f aca="false">INT(Libre!BD55/Libre!$A$50*10)</f>
        <v>0</v>
      </c>
      <c r="Y23" s="484" t="n">
        <f aca="false">INT(Libre!BN50/Libre!$A$50*10)</f>
        <v>0</v>
      </c>
      <c r="Z23" s="484" t="n">
        <f aca="false">INT(Libre!BD60/Libre!$A$50*10)</f>
        <v>0</v>
      </c>
      <c r="AA23" s="484" t="n">
        <f aca="false">INT(Libre!BT50/Libre!$A$50*10)</f>
        <v>0</v>
      </c>
      <c r="AB23" s="484" t="n">
        <f aca="false">INT(Libre!BD65/Libre!$A$50*10)</f>
        <v>0</v>
      </c>
      <c r="AC23" s="484" t="n">
        <f aca="false">INT(Libre!BZ50/Libre!$A$50*10)</f>
        <v>0</v>
      </c>
      <c r="AD23" s="484" t="n">
        <f aca="false">INT(Libre!BD70/Libre!$A$50*10)</f>
        <v>0</v>
      </c>
      <c r="AE23" s="484" t="n">
        <f aca="false">INT(Libre!CF50/Libre!$A$50*10)</f>
        <v>0</v>
      </c>
      <c r="AF23" s="484" t="n">
        <f aca="false">INT(Libre!BD75/Libre!$A$50*10)</f>
        <v>0</v>
      </c>
      <c r="AG23" s="484" t="n">
        <f aca="false">INT(Libre!CR50/Libre!$A$50*10)</f>
        <v>0</v>
      </c>
      <c r="AH23" s="484" t="n">
        <f aca="false">INT(Libre!BD80/Libre!$A$50*10)</f>
        <v>0</v>
      </c>
      <c r="AI23" s="484" t="n">
        <f aca="false">INT(Libre!CX50/Libre!$A$50*10)</f>
        <v>0</v>
      </c>
      <c r="AJ23" s="484" t="n">
        <f aca="false">INT(Libre!BD85/Libre!$A$50*10)</f>
        <v>0</v>
      </c>
      <c r="AK23" s="484" t="n">
        <f aca="false">INT(Libre!DD50/Libre!$A$50*10)</f>
        <v>0</v>
      </c>
      <c r="AL23" s="484" t="n">
        <f aca="false">INT(Libre!BD90/Libre!$A$50*10)</f>
        <v>0</v>
      </c>
      <c r="AM23" s="484" t="n">
        <f aca="false">INT(Libre!DJ50/Libre!$A$50*10)</f>
        <v>0</v>
      </c>
      <c r="AN23" s="484" t="n">
        <f aca="false">INT(Libre!BD95/Libre!$A$50*10)</f>
        <v>0</v>
      </c>
      <c r="AO23" s="484" t="n">
        <f aca="false">INT(Libre!DP50/Libre!$A$50*10)</f>
        <v>0</v>
      </c>
      <c r="AP23" s="484" t="n">
        <f aca="false">INT(Libre!BD100/Libre!$A$50*10)</f>
        <v>0</v>
      </c>
      <c r="AQ23" s="484" t="n">
        <f aca="false">INT(Libre!DV50/Libre!$A$50*10)</f>
        <v>0</v>
      </c>
      <c r="AR23" s="484" t="n">
        <f aca="false">INT(Libre!BD105/Libre!$A$50*10)</f>
        <v>0</v>
      </c>
      <c r="AS23" s="484" t="n">
        <f aca="false">INT(Libre!EB50/Libre!$A$50*10)</f>
        <v>0</v>
      </c>
      <c r="AT23" s="484" t="n">
        <f aca="false">INT(Libre!BD110/Libre!$A$50*10)</f>
        <v>0</v>
      </c>
      <c r="AU23" s="484" t="n">
        <f aca="false">INT(Libre!EH50/Libre!$A$50*10)</f>
        <v>0</v>
      </c>
      <c r="AV23" s="484" t="n">
        <f aca="false">INT(Libre!BD115/Libre!$A$50*10)</f>
        <v>0</v>
      </c>
      <c r="AW23" s="484" t="n">
        <f aca="false">INT(Libre!EN50/Libre!$A$50*10)</f>
        <v>0</v>
      </c>
      <c r="AX23" s="484" t="n">
        <f aca="false">INT(Libre!BD120/Libre!$A$50*10)</f>
        <v>0</v>
      </c>
      <c r="AY23" s="484" t="n">
        <f aca="false">INT(Libre!ET50/Libre!$A$50*10)</f>
        <v>0</v>
      </c>
      <c r="AZ23" s="484" t="n">
        <f aca="false">INT(Libre!BD125/Libre!$A$50*10)</f>
        <v>0</v>
      </c>
      <c r="BA23" s="156"/>
      <c r="BB23" s="485" t="n">
        <f aca="false">IF(ISERROR(SUM(E23:AZ23)),0,SUM(E23:AZ23))</f>
        <v>0</v>
      </c>
      <c r="BC23" s="454" t="n">
        <f aca="false">COUNTIF(E23:AZ23,"&gt;0")</f>
        <v>0</v>
      </c>
      <c r="BD23" s="454" t="n">
        <f aca="false">IF(ISERROR(BB23/BC23),0,BB23/BC23)</f>
        <v>0</v>
      </c>
      <c r="BE23" s="454" t="n">
        <f aca="false">IF(BD23=0,0,RANK(BD23,$BD$7:$BD$53))</f>
        <v>0</v>
      </c>
      <c r="BF23" s="454" t="n">
        <f aca="false">IF(BB23=0,0,RANK(BB23,$BB$7:$BB$53))</f>
        <v>0</v>
      </c>
      <c r="BG23" s="454" t="n">
        <f aca="false">IF(ISERROR(SMALL(E22:AZ22,1)),0,SMALL(E22:AZ22,1))</f>
        <v>0</v>
      </c>
    </row>
    <row r="24" customFormat="false" ht="18" hidden="true" customHeight="true" outlineLevel="0" collapsed="false">
      <c r="A24" s="468"/>
      <c r="B24" s="486"/>
      <c r="C24" s="486"/>
      <c r="D24" s="481"/>
      <c r="E24" s="475" t="n">
        <f aca="false">IF(E25=10,Libre!G56)</f>
        <v>0</v>
      </c>
      <c r="F24" s="476" t="n">
        <f aca="false">IF(F25=10,Libre!BI11)</f>
        <v>0</v>
      </c>
      <c r="G24" s="476" t="n">
        <f aca="false">IF(G25=10,Libre!M56)</f>
        <v>0</v>
      </c>
      <c r="H24" s="476" t="n">
        <f aca="false">IF(H25=10,Libre!BI16)</f>
        <v>0</v>
      </c>
      <c r="I24" s="476" t="n">
        <f aca="false">IF(I25=10,Libre!S56)</f>
        <v>0</v>
      </c>
      <c r="J24" s="476" t="n">
        <f aca="false">IF(J25=10,Libre!BI21)</f>
        <v>0</v>
      </c>
      <c r="K24" s="476" t="n">
        <f aca="false">IF(K25=10,Libre!Y56)</f>
        <v>0</v>
      </c>
      <c r="L24" s="476" t="n">
        <f aca="false">IF(L25=10,Libre!BI26)</f>
        <v>0</v>
      </c>
      <c r="M24" s="476" t="n">
        <f aca="false">IF(M25=10,Libre!AE56)</f>
        <v>0</v>
      </c>
      <c r="N24" s="476" t="n">
        <f aca="false">IF(N25=10,Libre!BI31)</f>
        <v>0</v>
      </c>
      <c r="O24" s="476" t="n">
        <f aca="false">IF(O25=10,Libre!AK56)</f>
        <v>0</v>
      </c>
      <c r="P24" s="476" t="n">
        <f aca="false">IF(P25=10,Libre!BI36)</f>
        <v>0</v>
      </c>
      <c r="Q24" s="476" t="n">
        <f aca="false">IF(Q25=10,Libre!AQ56)</f>
        <v>0</v>
      </c>
      <c r="R24" s="476" t="n">
        <f aca="false">IF(R25=10,Libre!BI41)</f>
        <v>0</v>
      </c>
      <c r="S24" s="476" t="n">
        <f aca="false">IF(S25=10,Libre!AW56)</f>
        <v>0</v>
      </c>
      <c r="T24" s="476" t="n">
        <f aca="false">IF(T25=10,Libre!BI46)</f>
        <v>0</v>
      </c>
      <c r="U24" s="476" t="n">
        <f aca="false">IF(U25=10,Libre!BC56)</f>
        <v>0</v>
      </c>
      <c r="V24" s="476" t="n">
        <f aca="false">IF(V25=10,Libre!BI51)</f>
        <v>0</v>
      </c>
      <c r="W24" s="476"/>
      <c r="X24" s="476"/>
      <c r="Y24" s="476" t="n">
        <f aca="false">IF(Y25=10,Libre!BO56)</f>
        <v>0</v>
      </c>
      <c r="Z24" s="476" t="n">
        <f aca="false">IF(Z25=10,Libre!BI61)</f>
        <v>0</v>
      </c>
      <c r="AA24" s="476" t="n">
        <f aca="false">IF(AA25=10,Libre!BU56)</f>
        <v>0</v>
      </c>
      <c r="AB24" s="476" t="n">
        <f aca="false">IF(AB25=10,Libre!BI66)</f>
        <v>0</v>
      </c>
      <c r="AC24" s="476" t="n">
        <f aca="false">IF(AC25=10,Libre!CA56)</f>
        <v>0</v>
      </c>
      <c r="AD24" s="476" t="n">
        <f aca="false">IF(AD25=10,Libre!BI71)</f>
        <v>0</v>
      </c>
      <c r="AE24" s="476" t="n">
        <f aca="false">IF(AE25=10,Libre!CG56)</f>
        <v>0</v>
      </c>
      <c r="AF24" s="476" t="n">
        <f aca="false">IF(AF25=10,Libre!BI76)</f>
        <v>0</v>
      </c>
      <c r="AG24" s="476" t="n">
        <f aca="false">IF(AG25=10,Libre!CS56)</f>
        <v>0</v>
      </c>
      <c r="AH24" s="476" t="n">
        <f aca="false">IF(AH25=10,Libre!BI81)</f>
        <v>0</v>
      </c>
      <c r="AI24" s="476" t="n">
        <f aca="false">IF(AI25=10,Libre!CY56)</f>
        <v>0</v>
      </c>
      <c r="AJ24" s="476" t="n">
        <f aca="false">IF(AJ25=10,Libre!BI86)</f>
        <v>0</v>
      </c>
      <c r="AK24" s="476" t="n">
        <f aca="false">IF(AK25=10,Libre!DE56)</f>
        <v>0</v>
      </c>
      <c r="AL24" s="476" t="n">
        <f aca="false">IF(AL25=10,Libre!BI91)</f>
        <v>0</v>
      </c>
      <c r="AM24" s="476" t="n">
        <f aca="false">IF(AM25=10,Libre!DK56)</f>
        <v>0</v>
      </c>
      <c r="AN24" s="476" t="n">
        <f aca="false">IF(AN25=10,Libre!BI96)</f>
        <v>0</v>
      </c>
      <c r="AO24" s="476" t="n">
        <f aca="false">IF(AO25=10,Libre!DQ56)</f>
        <v>0</v>
      </c>
      <c r="AP24" s="476" t="n">
        <f aca="false">IF(AP25=10,Libre!BI101)</f>
        <v>0</v>
      </c>
      <c r="AQ24" s="476" t="n">
        <f aca="false">IF(AQ25=10,Libre!DW56)</f>
        <v>0</v>
      </c>
      <c r="AR24" s="476" t="n">
        <f aca="false">IF(AR25=10,Libre!BI106)</f>
        <v>0</v>
      </c>
      <c r="AS24" s="476" t="n">
        <f aca="false">IF(AS25=10,Libre!EC56)</f>
        <v>0</v>
      </c>
      <c r="AT24" s="476" t="n">
        <f aca="false">IF(AT25=10,Libre!BI111)</f>
        <v>0</v>
      </c>
      <c r="AU24" s="476" t="n">
        <f aca="false">IF(AU25=10,Libre!EI56)</f>
        <v>0</v>
      </c>
      <c r="AV24" s="476" t="n">
        <f aca="false">IF(AV25=10,Libre!BI116)</f>
        <v>0</v>
      </c>
      <c r="AW24" s="476" t="n">
        <f aca="false">IF(AW25=10,Libre!EO56)</f>
        <v>0</v>
      </c>
      <c r="AX24" s="476" t="n">
        <f aca="false">IF(AX25=10,Libre!BI121)</f>
        <v>0</v>
      </c>
      <c r="AY24" s="476" t="n">
        <f aca="false">IF(AY25=10,Libre!EU56)</f>
        <v>0</v>
      </c>
      <c r="AZ24" s="476" t="n">
        <f aca="false">IF(AZ25=10,Libre!BI126)</f>
        <v>0</v>
      </c>
      <c r="BA24" s="156"/>
      <c r="BB24" s="485" t="n">
        <f aca="false">IF(ISERROR(SUM(E24:AZ24)),0,SUM(E24:AZ24))</f>
        <v>0</v>
      </c>
      <c r="BC24" s="454"/>
      <c r="BD24" s="454" t="n">
        <f aca="false">IF(ISERROR(BB24/BC24),0,BB24/BC24)</f>
        <v>0</v>
      </c>
      <c r="BE24" s="454" t="n">
        <f aca="false">IF(BD24=0,0,RANK(BD24,$BD$7:$BD$53))</f>
        <v>0</v>
      </c>
      <c r="BF24" s="454" t="n">
        <f aca="false">IF(BB24=0,0,RANK(BB24,$BB$7:$BB$53))</f>
        <v>0</v>
      </c>
      <c r="BG24" s="454" t="n">
        <f aca="false">IF(ISERROR(SMALL(E23:AZ23,1)),0,SMALL(E23:AZ23,1))</f>
        <v>0</v>
      </c>
    </row>
    <row r="25" customFormat="false" ht="18" hidden="false" customHeight="true" outlineLevel="0" collapsed="false">
      <c r="A25" s="468" t="n">
        <v>10</v>
      </c>
      <c r="B25" s="486" t="n">
        <f aca="false">Alg!$C$11</f>
        <v>0</v>
      </c>
      <c r="C25" s="486"/>
      <c r="D25" s="481"/>
      <c r="E25" s="487" t="n">
        <f aca="false">INT(Libre!F55/Libre!$A$55*10)</f>
        <v>0</v>
      </c>
      <c r="F25" s="484" t="n">
        <f aca="false">INT(Libre!BJ10/Libre!$A$55*10)</f>
        <v>0</v>
      </c>
      <c r="G25" s="484" t="n">
        <f aca="false">INT(Libre!L55/Libre!$A$55*10)</f>
        <v>0</v>
      </c>
      <c r="H25" s="484" t="n">
        <f aca="false">INT(Libre!BJ15/Libre!$A$55*10)</f>
        <v>0</v>
      </c>
      <c r="I25" s="484" t="n">
        <f aca="false">INT(Libre!R55/Libre!$A$55*10)</f>
        <v>0</v>
      </c>
      <c r="J25" s="484" t="n">
        <f aca="false">INT(Libre!BJ20/Libre!$A$55*10)</f>
        <v>0</v>
      </c>
      <c r="K25" s="484" t="n">
        <f aca="false">INT(Libre!X55/Libre!$A$55*10)</f>
        <v>0</v>
      </c>
      <c r="L25" s="484" t="n">
        <f aca="false">INT(Libre!BJ25/Libre!$A$55*10)</f>
        <v>0</v>
      </c>
      <c r="M25" s="484" t="n">
        <f aca="false">INT(Libre!AD55/Libre!$A$55*10)</f>
        <v>0</v>
      </c>
      <c r="N25" s="484" t="n">
        <f aca="false">INT(Libre!BJ30/Libre!$A$55*10)</f>
        <v>0</v>
      </c>
      <c r="O25" s="484" t="n">
        <f aca="false">INT(Libre!AJ55/Libre!$A$55*10)</f>
        <v>0</v>
      </c>
      <c r="P25" s="484" t="n">
        <f aca="false">INT(Libre!BJ35/Libre!$A$55*10)</f>
        <v>0</v>
      </c>
      <c r="Q25" s="484" t="n">
        <f aca="false">INT(Libre!AP55/Libre!$A$55*10)</f>
        <v>0</v>
      </c>
      <c r="R25" s="484" t="n">
        <f aca="false">INT(Libre!BJ40/Libre!$A$55*10)</f>
        <v>0</v>
      </c>
      <c r="S25" s="484" t="n">
        <f aca="false">INT(Libre!AV55/Libre!$A$55*10)</f>
        <v>0</v>
      </c>
      <c r="T25" s="484" t="n">
        <f aca="false">INT(Libre!BJ45/Libre!$A$55*10)</f>
        <v>0</v>
      </c>
      <c r="U25" s="484" t="n">
        <f aca="false">INT(Libre!BB55/Libre!$A$55*10)</f>
        <v>0</v>
      </c>
      <c r="V25" s="484" t="n">
        <f aca="false">INT(Libre!BJ50/Libre!$A$55*10)</f>
        <v>0</v>
      </c>
      <c r="W25" s="483"/>
      <c r="X25" s="483"/>
      <c r="Y25" s="484" t="n">
        <f aca="false">INT(Libre!BN55/Libre!$A$55*10)</f>
        <v>0</v>
      </c>
      <c r="Z25" s="484" t="n">
        <f aca="false">INT(Libre!BJ60/Libre!$A$55*10)</f>
        <v>0</v>
      </c>
      <c r="AA25" s="484" t="n">
        <f aca="false">INT(Libre!BT55/Libre!$A$55*10)</f>
        <v>0</v>
      </c>
      <c r="AB25" s="484" t="n">
        <f aca="false">INT(Libre!BJ65/Libre!$A$55*10)</f>
        <v>0</v>
      </c>
      <c r="AC25" s="484" t="n">
        <f aca="false">INT(Libre!BZ55/Libre!$A$55*10)</f>
        <v>0</v>
      </c>
      <c r="AD25" s="484" t="n">
        <f aca="false">INT(Libre!BJ70/Libre!$A$55*10)</f>
        <v>0</v>
      </c>
      <c r="AE25" s="484" t="n">
        <f aca="false">INT(Libre!CF55/Libre!$A$55*10)</f>
        <v>0</v>
      </c>
      <c r="AF25" s="484" t="n">
        <f aca="false">INT(Libre!BJ75/Libre!$A$55*10)</f>
        <v>0</v>
      </c>
      <c r="AG25" s="484" t="n">
        <f aca="false">INT(Libre!CR55/Libre!$A$55*10)</f>
        <v>0</v>
      </c>
      <c r="AH25" s="484" t="n">
        <f aca="false">INT(Libre!BJ80/Libre!$A$55*10)</f>
        <v>0</v>
      </c>
      <c r="AI25" s="484" t="n">
        <f aca="false">INT(Libre!CX55/Libre!$A$55*10)</f>
        <v>0</v>
      </c>
      <c r="AJ25" s="484" t="n">
        <f aca="false">INT(Libre!BJ85/Libre!$A$55*10)</f>
        <v>0</v>
      </c>
      <c r="AK25" s="484" t="n">
        <f aca="false">INT(Libre!DD55/Libre!$A$55*10)</f>
        <v>0</v>
      </c>
      <c r="AL25" s="484" t="n">
        <f aca="false">INT(Libre!BJ90/Libre!$A$55*10)</f>
        <v>0</v>
      </c>
      <c r="AM25" s="484" t="n">
        <f aca="false">INT(Libre!DJ55/Libre!$A$55*10)</f>
        <v>0</v>
      </c>
      <c r="AN25" s="484" t="n">
        <f aca="false">INT(Libre!BJ95/Libre!$A$55*10)</f>
        <v>0</v>
      </c>
      <c r="AO25" s="484" t="n">
        <f aca="false">INT(Libre!DP55/Libre!$A$55*10)</f>
        <v>0</v>
      </c>
      <c r="AP25" s="484" t="n">
        <f aca="false">INT(Libre!BJ100/Libre!$A$55*10)</f>
        <v>0</v>
      </c>
      <c r="AQ25" s="484" t="n">
        <f aca="false">INT(Libre!DV55/Libre!$A$55*10)</f>
        <v>0</v>
      </c>
      <c r="AR25" s="484" t="n">
        <f aca="false">INT(Libre!BJ105/Libre!$A$55*10)</f>
        <v>0</v>
      </c>
      <c r="AS25" s="484" t="n">
        <f aca="false">INT(Libre!EB55/Libre!$A$55*10)</f>
        <v>0</v>
      </c>
      <c r="AT25" s="484" t="n">
        <f aca="false">INT(Libre!BJ110/Libre!$A$55*10)</f>
        <v>0</v>
      </c>
      <c r="AU25" s="484" t="n">
        <f aca="false">INT(Libre!EH55/Libre!$A$55*10)</f>
        <v>0</v>
      </c>
      <c r="AV25" s="484" t="n">
        <f aca="false">INT(Libre!BJ115/Libre!$A$55*10)</f>
        <v>0</v>
      </c>
      <c r="AW25" s="484" t="n">
        <f aca="false">INT(Libre!EN55/Libre!$A$55*10)</f>
        <v>0</v>
      </c>
      <c r="AX25" s="484" t="n">
        <f aca="false">INT(Libre!BJ120/Libre!$A$55*10)</f>
        <v>0</v>
      </c>
      <c r="AY25" s="484" t="n">
        <f aca="false">INT(Libre!ET55/Libre!$A$55*10)</f>
        <v>0</v>
      </c>
      <c r="AZ25" s="484" t="n">
        <f aca="false">INT(Libre!BJ125/Libre!$A$55*10)</f>
        <v>0</v>
      </c>
      <c r="BA25" s="156"/>
      <c r="BB25" s="485" t="n">
        <f aca="false">IF(ISERROR(SUM(E25:AZ25)),0,SUM(E25:AZ25))</f>
        <v>0</v>
      </c>
      <c r="BC25" s="454" t="n">
        <f aca="false">COUNTIF(E25:AZ25,"&gt;0")</f>
        <v>0</v>
      </c>
      <c r="BD25" s="454" t="n">
        <f aca="false">IF(ISERROR(BB25/BC25),0,BB25/BC25)</f>
        <v>0</v>
      </c>
      <c r="BE25" s="454" t="n">
        <f aca="false">IF(BD25=0,0,RANK(BD25,$BD$7:$BD$53))</f>
        <v>0</v>
      </c>
      <c r="BF25" s="454" t="n">
        <f aca="false">IF(BB25=0,0,RANK(BB25,$BB$7:$BB$53))</f>
        <v>0</v>
      </c>
      <c r="BG25" s="454" t="n">
        <f aca="false">IF(ISERROR(SMALL(E24:AZ24,1)),0,SMALL(E24:AZ24,1))</f>
        <v>0</v>
      </c>
    </row>
    <row r="26" customFormat="false" ht="18" hidden="true" customHeight="true" outlineLevel="0" collapsed="false">
      <c r="A26" s="468"/>
      <c r="B26" s="486"/>
      <c r="C26" s="486"/>
      <c r="D26" s="481"/>
      <c r="E26" s="475" t="n">
        <f aca="false">IF(E27=10,Libre!G61)</f>
        <v>0</v>
      </c>
      <c r="F26" s="476" t="n">
        <f aca="false">IF(F27=10,Libre!BO11)</f>
        <v>0</v>
      </c>
      <c r="G26" s="476" t="n">
        <f aca="false">IF(G27=10,Libre!M61)</f>
        <v>0</v>
      </c>
      <c r="H26" s="476" t="n">
        <f aca="false">IF(H27=10,Libre!BO16)</f>
        <v>0</v>
      </c>
      <c r="I26" s="476" t="n">
        <f aca="false">IF(I27=10,Libre!S61)</f>
        <v>0</v>
      </c>
      <c r="J26" s="476" t="n">
        <f aca="false">IF(J27=10,Libre!BO21)</f>
        <v>0</v>
      </c>
      <c r="K26" s="476" t="n">
        <f aca="false">IF(K27=10,Libre!Y61)</f>
        <v>0</v>
      </c>
      <c r="L26" s="476" t="n">
        <f aca="false">IF(L27=10,Libre!BO26)</f>
        <v>0</v>
      </c>
      <c r="M26" s="476" t="n">
        <f aca="false">IF(M27=10,Libre!AE61)</f>
        <v>0</v>
      </c>
      <c r="N26" s="476" t="n">
        <f aca="false">IF(N27=10,Libre!BO31)</f>
        <v>0</v>
      </c>
      <c r="O26" s="476" t="n">
        <f aca="false">IF(O27=10,Libre!AK61)</f>
        <v>0</v>
      </c>
      <c r="P26" s="476" t="n">
        <f aca="false">IF(P27=10,Libre!BO36)</f>
        <v>0</v>
      </c>
      <c r="Q26" s="476" t="n">
        <f aca="false">IF(Q27=10,Libre!AQ61)</f>
        <v>0</v>
      </c>
      <c r="R26" s="476" t="n">
        <f aca="false">IF(R27=10,Libre!BO41)</f>
        <v>0</v>
      </c>
      <c r="S26" s="476" t="n">
        <f aca="false">IF(S27=10,Libre!AW61)</f>
        <v>0</v>
      </c>
      <c r="T26" s="476" t="n">
        <f aca="false">IF(T27=10,Libre!BO46)</f>
        <v>0</v>
      </c>
      <c r="U26" s="476" t="n">
        <f aca="false">IF(U27=10,Libre!BC61)</f>
        <v>0</v>
      </c>
      <c r="V26" s="476" t="n">
        <f aca="false">IF(V27=10,Libre!BO51)</f>
        <v>0</v>
      </c>
      <c r="W26" s="476" t="n">
        <f aca="false">IF(W27=10,Libre!BI61)</f>
        <v>0</v>
      </c>
      <c r="X26" s="476" t="n">
        <f aca="false">IF(X27=10,Libre!BO56)</f>
        <v>0</v>
      </c>
      <c r="Y26" s="476"/>
      <c r="Z26" s="476"/>
      <c r="AA26" s="476" t="n">
        <f aca="false">IF(AA27=10,Libre!BU61)</f>
        <v>0</v>
      </c>
      <c r="AB26" s="476" t="n">
        <f aca="false">IF(AB27=10,Libre!BO66)</f>
        <v>0</v>
      </c>
      <c r="AC26" s="476" t="n">
        <f aca="false">IF(AC27=10,Libre!CA61)</f>
        <v>0</v>
      </c>
      <c r="AD26" s="476" t="n">
        <f aca="false">IF(AD27=10,Libre!BO71)</f>
        <v>0</v>
      </c>
      <c r="AE26" s="476" t="n">
        <f aca="false">IF(AE27=10,Libre!CG61)</f>
        <v>0</v>
      </c>
      <c r="AF26" s="476" t="n">
        <f aca="false">IF(AF27=10,Libre!BO76)</f>
        <v>0</v>
      </c>
      <c r="AG26" s="476" t="n">
        <f aca="false">IF(AG27=10,Libre!CS61)</f>
        <v>0</v>
      </c>
      <c r="AH26" s="476" t="n">
        <f aca="false">IF(AH27=10,Libre!BO81)</f>
        <v>0</v>
      </c>
      <c r="AI26" s="476" t="n">
        <f aca="false">IF(AI27=10,Libre!CY61)</f>
        <v>0</v>
      </c>
      <c r="AJ26" s="476" t="n">
        <f aca="false">IF(AJ27=10,Libre!BO86)</f>
        <v>0</v>
      </c>
      <c r="AK26" s="476" t="n">
        <f aca="false">IF(AK27=10,Libre!DE61)</f>
        <v>0</v>
      </c>
      <c r="AL26" s="476" t="n">
        <f aca="false">IF(AL27=10,Libre!BO91)</f>
        <v>0</v>
      </c>
      <c r="AM26" s="476" t="n">
        <f aca="false">IF(AM27=10,Libre!DK61)</f>
        <v>0</v>
      </c>
      <c r="AN26" s="476" t="n">
        <f aca="false">IF(AN27=10,Libre!BO96)</f>
        <v>0</v>
      </c>
      <c r="AO26" s="476" t="n">
        <f aca="false">IF(AO27=10,Libre!DQ61)</f>
        <v>0</v>
      </c>
      <c r="AP26" s="476" t="n">
        <f aca="false">IF(AP27=10,Libre!BO101)</f>
        <v>0</v>
      </c>
      <c r="AQ26" s="476" t="n">
        <f aca="false">IF(AQ27=10,Libre!DW61)</f>
        <v>0</v>
      </c>
      <c r="AR26" s="476" t="n">
        <f aca="false">IF(AR27=10,Libre!BO106)</f>
        <v>0</v>
      </c>
      <c r="AS26" s="476" t="n">
        <f aca="false">IF(AS27=10,Libre!EC61)</f>
        <v>0</v>
      </c>
      <c r="AT26" s="476" t="n">
        <f aca="false">IF(AT27=10,Libre!BO111)</f>
        <v>0</v>
      </c>
      <c r="AU26" s="476" t="n">
        <f aca="false">IF(AU27=10,Libre!EI61)</f>
        <v>0</v>
      </c>
      <c r="AV26" s="476" t="n">
        <f aca="false">IF(AV27=10,Libre!BO116)</f>
        <v>0</v>
      </c>
      <c r="AW26" s="476" t="n">
        <f aca="false">IF(AW27=10,Libre!EO61)</f>
        <v>0</v>
      </c>
      <c r="AX26" s="476" t="n">
        <f aca="false">IF(AX27=10,Libre!BO121)</f>
        <v>0</v>
      </c>
      <c r="AY26" s="476" t="n">
        <f aca="false">IF(AY27=10,Libre!EU61)</f>
        <v>0</v>
      </c>
      <c r="AZ26" s="476" t="n">
        <f aca="false">IF(AZ27=10,Libre!BO126)</f>
        <v>0</v>
      </c>
      <c r="BA26" s="156"/>
      <c r="BB26" s="485" t="n">
        <f aca="false">IF(ISERROR(SUM(E26:AZ26)),0,SUM(E26:AZ26))</f>
        <v>0</v>
      </c>
      <c r="BC26" s="454"/>
      <c r="BD26" s="454" t="n">
        <f aca="false">IF(ISERROR(BB26/BC26),0,BB26/BC26)</f>
        <v>0</v>
      </c>
      <c r="BE26" s="454" t="n">
        <f aca="false">IF(BD26=0,0,RANK(BD26,$BD$7:$BD$53))</f>
        <v>0</v>
      </c>
      <c r="BF26" s="454" t="n">
        <f aca="false">IF(BB26=0,0,RANK(BB26,$BB$7:$BB$53))</f>
        <v>0</v>
      </c>
      <c r="BG26" s="454" t="n">
        <f aca="false">IF(ISERROR(SMALL(E25:AZ25,1)),0,SMALL(E25:AZ25,1))</f>
        <v>0</v>
      </c>
    </row>
    <row r="27" customFormat="false" ht="18" hidden="false" customHeight="true" outlineLevel="0" collapsed="false">
      <c r="A27" s="468" t="n">
        <v>11</v>
      </c>
      <c r="B27" s="486" t="n">
        <f aca="false">Alg!$C$12</f>
        <v>0</v>
      </c>
      <c r="C27" s="486"/>
      <c r="D27" s="481"/>
      <c r="E27" s="487" t="n">
        <f aca="false">INT(Libre!F60/Libre!$A$60*10)</f>
        <v>0</v>
      </c>
      <c r="F27" s="484" t="n">
        <f aca="false">INT(Libre!BP10/Libre!$A$60*10)</f>
        <v>0</v>
      </c>
      <c r="G27" s="484" t="n">
        <f aca="false">INT(Libre!L60/Libre!$A$60*10)</f>
        <v>0</v>
      </c>
      <c r="H27" s="484" t="n">
        <f aca="false">INT(Libre!BP15/Libre!$A$60*10)</f>
        <v>0</v>
      </c>
      <c r="I27" s="484" t="n">
        <f aca="false">INT(Libre!R60/Libre!$A$60*10)</f>
        <v>0</v>
      </c>
      <c r="J27" s="484" t="n">
        <f aca="false">INT(Libre!BP20/Libre!$A$60*10)</f>
        <v>0</v>
      </c>
      <c r="K27" s="484" t="n">
        <f aca="false">INT(Libre!X60/Libre!$A$60*10)</f>
        <v>0</v>
      </c>
      <c r="L27" s="484" t="n">
        <f aca="false">INT(Libre!BP25/Libre!$A$60*10)</f>
        <v>0</v>
      </c>
      <c r="M27" s="484" t="n">
        <f aca="false">INT(Libre!AD60/Libre!$A$60*10)</f>
        <v>0</v>
      </c>
      <c r="N27" s="484" t="n">
        <f aca="false">INT(Libre!BP30/Libre!$A$60*10)</f>
        <v>0</v>
      </c>
      <c r="O27" s="484" t="n">
        <f aca="false">INT(Libre!AJ60/Libre!$A$60*10)</f>
        <v>0</v>
      </c>
      <c r="P27" s="484" t="n">
        <f aca="false">INT(Libre!BP35/Libre!$A$60*10)</f>
        <v>0</v>
      </c>
      <c r="Q27" s="484" t="n">
        <f aca="false">INT(Libre!AP60/Libre!$A$60*10)</f>
        <v>0</v>
      </c>
      <c r="R27" s="484" t="n">
        <f aca="false">INT(Libre!BP40/Libre!$A$60*10)</f>
        <v>0</v>
      </c>
      <c r="S27" s="484" t="n">
        <f aca="false">INT(Libre!AV60/Libre!$A$60*10)</f>
        <v>0</v>
      </c>
      <c r="T27" s="484" t="n">
        <f aca="false">INT(Libre!BP45/Libre!$A$60*10)</f>
        <v>0</v>
      </c>
      <c r="U27" s="484" t="n">
        <f aca="false">INT(Libre!BB60/Libre!$A$60*10)</f>
        <v>0</v>
      </c>
      <c r="V27" s="484" t="n">
        <f aca="false">INT(Libre!BP50/Libre!$A$60*10)</f>
        <v>0</v>
      </c>
      <c r="W27" s="484" t="n">
        <f aca="false">INT(Libre!BH60/Libre!$A$60*10)</f>
        <v>0</v>
      </c>
      <c r="X27" s="484" t="n">
        <f aca="false">INT(Libre!BP55/Libre!$A$60*10)</f>
        <v>0</v>
      </c>
      <c r="Y27" s="483"/>
      <c r="Z27" s="483"/>
      <c r="AA27" s="484" t="n">
        <f aca="false">INT(Libre!BT60/Libre!$A$60*10)</f>
        <v>0</v>
      </c>
      <c r="AB27" s="484" t="n">
        <f aca="false">INT(Libre!BP65/Libre!$A$60*10)</f>
        <v>0</v>
      </c>
      <c r="AC27" s="484" t="n">
        <f aca="false">INT(Libre!BZ60/Libre!$A$60*10)</f>
        <v>0</v>
      </c>
      <c r="AD27" s="484" t="n">
        <f aca="false">INT(Libre!BP70/Libre!$A$60*10)</f>
        <v>0</v>
      </c>
      <c r="AE27" s="484" t="n">
        <f aca="false">INT(Libre!CF60/Libre!$A$60*10)</f>
        <v>0</v>
      </c>
      <c r="AF27" s="484" t="n">
        <f aca="false">INT(Libre!BP75/Libre!$A$60*10)</f>
        <v>0</v>
      </c>
      <c r="AG27" s="484" t="n">
        <f aca="false">INT(Libre!CR60/Libre!$A$60*10)</f>
        <v>0</v>
      </c>
      <c r="AH27" s="484" t="n">
        <f aca="false">INT(Libre!BP80/Libre!$A$60*10)</f>
        <v>0</v>
      </c>
      <c r="AI27" s="484" t="n">
        <f aca="false">INT(Libre!CX60/Libre!$A$60*10)</f>
        <v>0</v>
      </c>
      <c r="AJ27" s="484" t="n">
        <f aca="false">INT(Libre!BP85/Libre!$A$60*10)</f>
        <v>0</v>
      </c>
      <c r="AK27" s="484" t="n">
        <f aca="false">INT(Libre!DD60/Libre!$A$60*10)</f>
        <v>0</v>
      </c>
      <c r="AL27" s="484" t="n">
        <f aca="false">INT(Libre!BP90/Libre!$A$60*10)</f>
        <v>0</v>
      </c>
      <c r="AM27" s="484" t="n">
        <f aca="false">INT(Libre!DJ60/Libre!$A$60*10)</f>
        <v>0</v>
      </c>
      <c r="AN27" s="484" t="n">
        <f aca="false">INT(Libre!BP95/Libre!$A$60*10)</f>
        <v>0</v>
      </c>
      <c r="AO27" s="484" t="n">
        <f aca="false">INT(Libre!DP60/Libre!$A$60*10)</f>
        <v>0</v>
      </c>
      <c r="AP27" s="484" t="n">
        <f aca="false">INT(Libre!BP100/Libre!$A$60*10)</f>
        <v>0</v>
      </c>
      <c r="AQ27" s="484" t="n">
        <f aca="false">INT(Libre!DV60/Libre!$A$60*10)</f>
        <v>0</v>
      </c>
      <c r="AR27" s="484" t="n">
        <f aca="false">INT(Libre!BP105/Libre!$A$60*10)</f>
        <v>0</v>
      </c>
      <c r="AS27" s="484" t="n">
        <f aca="false">INT(Libre!EB60/Libre!$A$60*10)</f>
        <v>0</v>
      </c>
      <c r="AT27" s="484" t="n">
        <f aca="false">INT(Libre!BP110/Libre!$A$60*10)</f>
        <v>0</v>
      </c>
      <c r="AU27" s="484" t="n">
        <f aca="false">INT(Libre!EH60/Libre!$A$60*10)</f>
        <v>0</v>
      </c>
      <c r="AV27" s="484" t="n">
        <f aca="false">INT(Libre!BP115/Libre!$A$60*10)</f>
        <v>0</v>
      </c>
      <c r="AW27" s="484" t="n">
        <f aca="false">INT(Libre!EN60/Libre!$A$60*10)</f>
        <v>0</v>
      </c>
      <c r="AX27" s="484" t="n">
        <f aca="false">INT(Libre!BP120/Libre!$A$60*10)</f>
        <v>0</v>
      </c>
      <c r="AY27" s="484" t="n">
        <f aca="false">INT(Libre!ET60/Libre!$A$60*10)</f>
        <v>0</v>
      </c>
      <c r="AZ27" s="484" t="n">
        <f aca="false">INT(Libre!BP125/Libre!$A$60*10)</f>
        <v>0</v>
      </c>
      <c r="BA27" s="156"/>
      <c r="BB27" s="485" t="n">
        <f aca="false">IF(ISERROR(SUM(E27:AZ27)),0,SUM(E27:AZ27))</f>
        <v>0</v>
      </c>
      <c r="BC27" s="454" t="n">
        <f aca="false">COUNTIF(E27:AZ27,"&gt;0")</f>
        <v>0</v>
      </c>
      <c r="BD27" s="454" t="n">
        <f aca="false">IF(ISERROR(BB27/BC27),0,BB27/BC27)</f>
        <v>0</v>
      </c>
      <c r="BE27" s="454" t="n">
        <f aca="false">IF(BD27=0,0,RANK(BD27,$BD$7:$BD$53))</f>
        <v>0</v>
      </c>
      <c r="BF27" s="454" t="n">
        <f aca="false">IF(BB27=0,0,RANK(BB27,$BB$7:$BB$53))</f>
        <v>0</v>
      </c>
      <c r="BG27" s="454" t="n">
        <f aca="false">IF(ISERROR(SMALL(E26:AZ26,1)),0,SMALL(E26:AZ26,1))</f>
        <v>0</v>
      </c>
    </row>
    <row r="28" customFormat="false" ht="18" hidden="true" customHeight="true" outlineLevel="0" collapsed="false">
      <c r="A28" s="468"/>
      <c r="B28" s="486"/>
      <c r="C28" s="486"/>
      <c r="D28" s="481"/>
      <c r="E28" s="475" t="n">
        <f aca="false">IF(E29=10,Libre!G66)</f>
        <v>0</v>
      </c>
      <c r="F28" s="476" t="n">
        <f aca="false">IF(F29=10,Libre!BU11)</f>
        <v>0</v>
      </c>
      <c r="G28" s="476" t="n">
        <f aca="false">IF(G29=10,Libre!M66)</f>
        <v>0</v>
      </c>
      <c r="H28" s="476" t="n">
        <f aca="false">IF(H29=10,Libre!BU16)</f>
        <v>0</v>
      </c>
      <c r="I28" s="476" t="n">
        <f aca="false">IF(I29=10,Libre!S66)</f>
        <v>0</v>
      </c>
      <c r="J28" s="476" t="n">
        <f aca="false">IF(J29=10,Libre!BU21)</f>
        <v>0</v>
      </c>
      <c r="K28" s="476" t="n">
        <f aca="false">IF(K29=10,Libre!Y66)</f>
        <v>0</v>
      </c>
      <c r="L28" s="476" t="n">
        <f aca="false">IF(L29=10,Libre!BU26)</f>
        <v>0</v>
      </c>
      <c r="M28" s="476" t="n">
        <f aca="false">IF(M29=10,Libre!AE66)</f>
        <v>0</v>
      </c>
      <c r="N28" s="476" t="n">
        <f aca="false">IF(N29=10,Libre!BU31)</f>
        <v>0</v>
      </c>
      <c r="O28" s="476" t="n">
        <f aca="false">IF(O29=10,Libre!AK66)</f>
        <v>0</v>
      </c>
      <c r="P28" s="476" t="n">
        <f aca="false">IF(P29=10,Libre!BU36)</f>
        <v>0</v>
      </c>
      <c r="Q28" s="476" t="n">
        <f aca="false">IF(Q29=10,Libre!AQ66)</f>
        <v>0</v>
      </c>
      <c r="R28" s="476" t="n">
        <f aca="false">IF(R29=10,Libre!BU41)</f>
        <v>0</v>
      </c>
      <c r="S28" s="476" t="n">
        <f aca="false">IF(S29=10,Libre!AW66)</f>
        <v>0</v>
      </c>
      <c r="T28" s="476" t="n">
        <f aca="false">IF(T29=10,Libre!BU46)</f>
        <v>0</v>
      </c>
      <c r="U28" s="476" t="n">
        <f aca="false">IF(U29=10,Libre!BC66)</f>
        <v>0</v>
      </c>
      <c r="V28" s="476" t="n">
        <f aca="false">IF(V29=10,Libre!BU51)</f>
        <v>0</v>
      </c>
      <c r="W28" s="476" t="n">
        <f aca="false">IF(W29=10,Libre!BI66)</f>
        <v>0</v>
      </c>
      <c r="X28" s="476" t="n">
        <f aca="false">IF(X29=10,Libre!BU56)</f>
        <v>0</v>
      </c>
      <c r="Y28" s="476" t="n">
        <f aca="false">IF(Y29=10,Libre!BO66)</f>
        <v>0</v>
      </c>
      <c r="Z28" s="476" t="n">
        <f aca="false">IF(Z29=10,Libre!BU61)</f>
        <v>0</v>
      </c>
      <c r="AA28" s="476"/>
      <c r="AB28" s="476"/>
      <c r="AC28" s="476" t="n">
        <f aca="false">IF(AC29=10,Libre!CA66)</f>
        <v>0</v>
      </c>
      <c r="AD28" s="476" t="n">
        <f aca="false">IF(AD29=10,Libre!BU71)</f>
        <v>0</v>
      </c>
      <c r="AE28" s="476" t="n">
        <f aca="false">IF(AE29=10,Libre!CG66)</f>
        <v>0</v>
      </c>
      <c r="AF28" s="476" t="n">
        <f aca="false">IF(AF29=10,Libre!BU76)</f>
        <v>0</v>
      </c>
      <c r="AG28" s="476" t="n">
        <f aca="false">IF(AG29=10,Libre!CS66)</f>
        <v>0</v>
      </c>
      <c r="AH28" s="476" t="n">
        <f aca="false">IF(AH29=10,Libre!BU81)</f>
        <v>0</v>
      </c>
      <c r="AI28" s="476" t="n">
        <f aca="false">IF(AI29=10,Libre!CY66)</f>
        <v>0</v>
      </c>
      <c r="AJ28" s="476" t="n">
        <f aca="false">IF(AJ29=10,Libre!BU86)</f>
        <v>0</v>
      </c>
      <c r="AK28" s="476" t="n">
        <f aca="false">IF(AK29=10,Libre!DE66)</f>
        <v>0</v>
      </c>
      <c r="AL28" s="476" t="n">
        <f aca="false">IF(AL29=10,Libre!BU91)</f>
        <v>0</v>
      </c>
      <c r="AM28" s="476" t="n">
        <f aca="false">IF(AM29=10,Libre!DK66)</f>
        <v>0</v>
      </c>
      <c r="AN28" s="476" t="n">
        <f aca="false">IF(AN29=10,Libre!BU96)</f>
        <v>0</v>
      </c>
      <c r="AO28" s="476" t="n">
        <f aca="false">IF(AO29=10,Libre!DQ66)</f>
        <v>0</v>
      </c>
      <c r="AP28" s="476" t="n">
        <f aca="false">IF(AP29=10,Libre!BU101)</f>
        <v>0</v>
      </c>
      <c r="AQ28" s="476" t="n">
        <f aca="false">IF(AQ29=10,Libre!DW66)</f>
        <v>0</v>
      </c>
      <c r="AR28" s="476" t="n">
        <f aca="false">IF(AR29=10,Libre!BU106)</f>
        <v>0</v>
      </c>
      <c r="AS28" s="476" t="n">
        <f aca="false">IF(AS29=10,Libre!EC66)</f>
        <v>0</v>
      </c>
      <c r="AT28" s="476" t="n">
        <f aca="false">IF(AT29=10,Libre!BU111)</f>
        <v>0</v>
      </c>
      <c r="AU28" s="476" t="n">
        <f aca="false">IF(AU29=10,Libre!EI66)</f>
        <v>0</v>
      </c>
      <c r="AV28" s="476" t="n">
        <f aca="false">IF(AV29=10,Libre!BU116)</f>
        <v>0</v>
      </c>
      <c r="AW28" s="476" t="n">
        <f aca="false">IF(AW29=10,Libre!EO66)</f>
        <v>0</v>
      </c>
      <c r="AX28" s="476" t="n">
        <f aca="false">IF(AX29=10,Libre!BU121)</f>
        <v>0</v>
      </c>
      <c r="AY28" s="476" t="n">
        <f aca="false">IF(AY29=10,Libre!EU66)</f>
        <v>0</v>
      </c>
      <c r="AZ28" s="476" t="n">
        <f aca="false">IF(AZ29=10,Libre!BU126)</f>
        <v>0</v>
      </c>
      <c r="BA28" s="156"/>
      <c r="BB28" s="485" t="n">
        <f aca="false">IF(ISERROR(SUM(E28:AZ28)),0,SUM(E28:AZ28))</f>
        <v>0</v>
      </c>
      <c r="BC28" s="454"/>
      <c r="BD28" s="454" t="n">
        <f aca="false">IF(ISERROR(BB28/BC28),0,BB28/BC28)</f>
        <v>0</v>
      </c>
      <c r="BE28" s="454" t="n">
        <f aca="false">IF(BD28=0,0,RANK(BD28,$BD$7:$BD$53))</f>
        <v>0</v>
      </c>
      <c r="BF28" s="454" t="n">
        <f aca="false">IF(BB28=0,0,RANK(BB28,$BB$7:$BB$53))</f>
        <v>0</v>
      </c>
      <c r="BG28" s="454" t="n">
        <f aca="false">IF(ISERROR(SMALL(E27:AZ27,1)),0,SMALL(E27:AZ27,1))</f>
        <v>0</v>
      </c>
    </row>
    <row r="29" customFormat="false" ht="18" hidden="false" customHeight="true" outlineLevel="0" collapsed="false">
      <c r="A29" s="468" t="n">
        <v>12</v>
      </c>
      <c r="B29" s="486" t="n">
        <f aca="false">Alg!$C$13</f>
        <v>0</v>
      </c>
      <c r="C29" s="486"/>
      <c r="D29" s="481"/>
      <c r="E29" s="487" t="n">
        <f aca="false">INT(Libre!F65/Libre!$A$65*10)</f>
        <v>0</v>
      </c>
      <c r="F29" s="484" t="n">
        <f aca="false">INT(Libre!BV10/Libre!$A$65*10)</f>
        <v>0</v>
      </c>
      <c r="G29" s="484" t="n">
        <f aca="false">INT(Libre!L65/Libre!$A$65*10)</f>
        <v>0</v>
      </c>
      <c r="H29" s="484" t="n">
        <f aca="false">INT(Libre!BV15/Libre!$A$65*10)</f>
        <v>0</v>
      </c>
      <c r="I29" s="484" t="n">
        <f aca="false">INT(Libre!R65/Libre!$A$65*10)</f>
        <v>0</v>
      </c>
      <c r="J29" s="484" t="n">
        <f aca="false">INT(Libre!BV20/Libre!$A$65*10)</f>
        <v>0</v>
      </c>
      <c r="K29" s="484" t="n">
        <f aca="false">INT(Libre!X65/Libre!$A$65*10)</f>
        <v>0</v>
      </c>
      <c r="L29" s="484" t="n">
        <f aca="false">INT(Libre!BV25/Libre!$A$65*10)</f>
        <v>0</v>
      </c>
      <c r="M29" s="484" t="n">
        <f aca="false">INT(Libre!AD65/Libre!$A$65*10)</f>
        <v>0</v>
      </c>
      <c r="N29" s="484" t="n">
        <f aca="false">INT(Libre!BV30/Libre!$A$65*10)</f>
        <v>0</v>
      </c>
      <c r="O29" s="484" t="n">
        <f aca="false">INT(Libre!AJ65/Libre!$A$65*10)</f>
        <v>0</v>
      </c>
      <c r="P29" s="484" t="n">
        <f aca="false">INT(Libre!BV35/Libre!$A$65*10)</f>
        <v>0</v>
      </c>
      <c r="Q29" s="484" t="n">
        <f aca="false">INT(Libre!AP65/Libre!$A$65*10)</f>
        <v>0</v>
      </c>
      <c r="R29" s="484" t="n">
        <f aca="false">INT(Libre!BV40/Libre!$A$65*10)</f>
        <v>0</v>
      </c>
      <c r="S29" s="484" t="n">
        <f aca="false">INT(Libre!AV65/Libre!$A$65*10)</f>
        <v>0</v>
      </c>
      <c r="T29" s="484" t="n">
        <f aca="false">INT(Libre!BV45/Libre!$A$65*10)</f>
        <v>0</v>
      </c>
      <c r="U29" s="484" t="n">
        <f aca="false">INT(Libre!BB65/Libre!$A$65*10)</f>
        <v>0</v>
      </c>
      <c r="V29" s="484" t="n">
        <f aca="false">INT(Libre!BV50/Libre!$A$65*10)</f>
        <v>0</v>
      </c>
      <c r="W29" s="484" t="n">
        <f aca="false">INT(Libre!BH65/Libre!$A$65*10)</f>
        <v>0</v>
      </c>
      <c r="X29" s="484" t="n">
        <f aca="false">INT(Libre!BV55/Libre!$A$65*10)</f>
        <v>0</v>
      </c>
      <c r="Y29" s="484" t="n">
        <f aca="false">INT(Libre!BN65/Libre!$A$65*10)</f>
        <v>0</v>
      </c>
      <c r="Z29" s="484" t="n">
        <f aca="false">INT(Libre!BV60/Libre!$A$65*10)</f>
        <v>0</v>
      </c>
      <c r="AA29" s="483"/>
      <c r="AB29" s="483"/>
      <c r="AC29" s="484" t="n">
        <f aca="false">INT(Libre!BZ65/Libre!$A$65*10)</f>
        <v>0</v>
      </c>
      <c r="AD29" s="484" t="n">
        <f aca="false">INT(Libre!BV70/Libre!$A$65*10)</f>
        <v>0</v>
      </c>
      <c r="AE29" s="484" t="n">
        <f aca="false">INT(Libre!CF65/Libre!$A$65*10)</f>
        <v>0</v>
      </c>
      <c r="AF29" s="484" t="n">
        <f aca="false">INT(Libre!BV75/Libre!$A$65*10)</f>
        <v>0</v>
      </c>
      <c r="AG29" s="484" t="n">
        <f aca="false">INT(Libre!CR65/Libre!$A$65*10)</f>
        <v>0</v>
      </c>
      <c r="AH29" s="484" t="n">
        <f aca="false">INT(Libre!BV80/Libre!$A$65*10)</f>
        <v>0</v>
      </c>
      <c r="AI29" s="484" t="n">
        <f aca="false">INT(Libre!CX65/Libre!$A$65*10)</f>
        <v>0</v>
      </c>
      <c r="AJ29" s="484" t="n">
        <f aca="false">INT(Libre!BV85/Libre!$A$65*10)</f>
        <v>0</v>
      </c>
      <c r="AK29" s="484" t="n">
        <f aca="false">INT(Libre!DD65/Libre!$A$65*10)</f>
        <v>0</v>
      </c>
      <c r="AL29" s="484" t="n">
        <f aca="false">INT(Libre!BV90/Libre!$A$65*10)</f>
        <v>0</v>
      </c>
      <c r="AM29" s="484" t="n">
        <f aca="false">INT(Libre!DJ65/Libre!$A$65*10)</f>
        <v>0</v>
      </c>
      <c r="AN29" s="484" t="n">
        <f aca="false">INT(Libre!BV95/Libre!$A$65*10)</f>
        <v>0</v>
      </c>
      <c r="AO29" s="484" t="n">
        <f aca="false">INT(Libre!DP65/Libre!$A$65*10)</f>
        <v>0</v>
      </c>
      <c r="AP29" s="484" t="n">
        <f aca="false">INT(Libre!BV100/Libre!$A$65*10)</f>
        <v>0</v>
      </c>
      <c r="AQ29" s="484" t="n">
        <f aca="false">INT(Libre!DV65/Libre!$A$65*10)</f>
        <v>0</v>
      </c>
      <c r="AR29" s="484" t="n">
        <f aca="false">INT(Libre!BV105/Libre!$A$65*10)</f>
        <v>0</v>
      </c>
      <c r="AS29" s="484" t="n">
        <f aca="false">INT(Libre!EB65/Libre!$A$65*10)</f>
        <v>0</v>
      </c>
      <c r="AT29" s="484" t="n">
        <f aca="false">INT(Libre!BV110/Libre!$A$65*10)</f>
        <v>0</v>
      </c>
      <c r="AU29" s="484" t="n">
        <f aca="false">INT(Libre!EH65/Libre!$A$65*10)</f>
        <v>0</v>
      </c>
      <c r="AV29" s="484" t="n">
        <f aca="false">INT(Libre!BV115/Libre!$A$65*10)</f>
        <v>0</v>
      </c>
      <c r="AW29" s="484" t="n">
        <f aca="false">INT(Libre!EN65/Libre!$A$65*10)</f>
        <v>0</v>
      </c>
      <c r="AX29" s="484" t="n">
        <f aca="false">INT(Libre!BV120/Libre!$A$65*10)</f>
        <v>0</v>
      </c>
      <c r="AY29" s="484" t="n">
        <f aca="false">INT(Libre!ET65/Libre!$A$65*10)</f>
        <v>0</v>
      </c>
      <c r="AZ29" s="484" t="n">
        <f aca="false">INT(Libre!BV125/Libre!$A$65*10)</f>
        <v>0</v>
      </c>
      <c r="BA29" s="156"/>
      <c r="BB29" s="485" t="n">
        <f aca="false">IF(ISERROR(SUM(E29:AZ29)),0,SUM(E29:AZ29))</f>
        <v>0</v>
      </c>
      <c r="BC29" s="454" t="n">
        <f aca="false">COUNTIF(E29:AZ29,"&gt;0")</f>
        <v>0</v>
      </c>
      <c r="BD29" s="454" t="n">
        <f aca="false">IF(ISERROR(BB29/BC29),0,BB29/BC29)</f>
        <v>0</v>
      </c>
      <c r="BE29" s="454" t="n">
        <f aca="false">IF(BD29=0,0,RANK(BD29,$BD$7:$BD$53))</f>
        <v>0</v>
      </c>
      <c r="BF29" s="454" t="n">
        <f aca="false">IF(BB29=0,0,RANK(BB29,$BB$7:$BB$53))</f>
        <v>0</v>
      </c>
      <c r="BG29" s="454" t="n">
        <f aca="false">IF(ISERROR(SMALL(E28:AZ28,1)),0,SMALL(E28:AZ28,1))</f>
        <v>0</v>
      </c>
    </row>
    <row r="30" customFormat="false" ht="18" hidden="true" customHeight="true" outlineLevel="0" collapsed="false">
      <c r="A30" s="468"/>
      <c r="B30" s="486"/>
      <c r="C30" s="486"/>
      <c r="D30" s="481"/>
      <c r="E30" s="475" t="n">
        <f aca="false">IF(E31=10,Libre!G71)</f>
        <v>0</v>
      </c>
      <c r="F30" s="476" t="n">
        <f aca="false">IF(F31=10,Libre!CA11)</f>
        <v>0</v>
      </c>
      <c r="G30" s="476" t="n">
        <f aca="false">IF(G31=10,Libre!M71)</f>
        <v>0</v>
      </c>
      <c r="H30" s="476" t="n">
        <f aca="false">IF(H31=10,Libre!CA16)</f>
        <v>0</v>
      </c>
      <c r="I30" s="476" t="n">
        <f aca="false">IF(I31=10,Libre!S71)</f>
        <v>0</v>
      </c>
      <c r="J30" s="476" t="n">
        <f aca="false">IF(J31=10,Libre!CA21)</f>
        <v>0</v>
      </c>
      <c r="K30" s="476" t="n">
        <f aca="false">IF(K31=10,Libre!Y71)</f>
        <v>0</v>
      </c>
      <c r="L30" s="476" t="n">
        <f aca="false">IF(L31=10,Libre!CA26)</f>
        <v>0</v>
      </c>
      <c r="M30" s="476" t="n">
        <f aca="false">IF(M31=10,Libre!AE71)</f>
        <v>0</v>
      </c>
      <c r="N30" s="476" t="n">
        <f aca="false">IF(N31=10,Libre!CA31)</f>
        <v>0</v>
      </c>
      <c r="O30" s="476" t="n">
        <f aca="false">IF(O31=10,Libre!AK71)</f>
        <v>0</v>
      </c>
      <c r="P30" s="476" t="n">
        <f aca="false">IF(P31=10,Libre!CA36)</f>
        <v>0</v>
      </c>
      <c r="Q30" s="476" t="n">
        <f aca="false">IF(Q31=10,Libre!AQ71)</f>
        <v>0</v>
      </c>
      <c r="R30" s="476" t="n">
        <f aca="false">IF(R31=10,Libre!CA41)</f>
        <v>0</v>
      </c>
      <c r="S30" s="476" t="n">
        <f aca="false">IF(S31=10,Libre!AW71)</f>
        <v>0</v>
      </c>
      <c r="T30" s="476" t="n">
        <f aca="false">IF(T31=10,Libre!CA46)</f>
        <v>0</v>
      </c>
      <c r="U30" s="476" t="n">
        <f aca="false">IF(U31=10,Libre!BC71)</f>
        <v>0</v>
      </c>
      <c r="V30" s="476" t="n">
        <f aca="false">IF(V31=10,Libre!CA51)</f>
        <v>0</v>
      </c>
      <c r="W30" s="476" t="n">
        <f aca="false">IF(W31=10,Libre!BI71)</f>
        <v>0</v>
      </c>
      <c r="X30" s="476" t="n">
        <f aca="false">IF(X31=10,Libre!CA56)</f>
        <v>0</v>
      </c>
      <c r="Y30" s="476" t="n">
        <f aca="false">IF(Y31=10,Libre!BO71)</f>
        <v>0</v>
      </c>
      <c r="Z30" s="476" t="n">
        <f aca="false">IF(Z31=10,Libre!CA61)</f>
        <v>0</v>
      </c>
      <c r="AA30" s="476" t="n">
        <f aca="false">IF(AA31=10,Libre!BU71)</f>
        <v>0</v>
      </c>
      <c r="AB30" s="476" t="n">
        <f aca="false">IF(AB31=10,Libre!CA66)</f>
        <v>0</v>
      </c>
      <c r="AC30" s="476"/>
      <c r="AD30" s="476"/>
      <c r="AE30" s="476" t="n">
        <f aca="false">IF(AE31=10,Libre!CG71)</f>
        <v>0</v>
      </c>
      <c r="AF30" s="476" t="n">
        <f aca="false">IF(AF31=10,Libre!CA76)</f>
        <v>0</v>
      </c>
      <c r="AG30" s="476" t="n">
        <f aca="false">IF(AG31=10,Libre!CS71)</f>
        <v>0</v>
      </c>
      <c r="AH30" s="476" t="n">
        <f aca="false">IF(AH31=10,Libre!CA81)</f>
        <v>0</v>
      </c>
      <c r="AI30" s="476" t="n">
        <f aca="false">IF(AI31=10,Libre!CY71)</f>
        <v>0</v>
      </c>
      <c r="AJ30" s="476" t="n">
        <f aca="false">IF(AJ31=10,Libre!CA86)</f>
        <v>0</v>
      </c>
      <c r="AK30" s="476" t="n">
        <f aca="false">IF(AK31=10,Libre!DE71)</f>
        <v>0</v>
      </c>
      <c r="AL30" s="476" t="n">
        <f aca="false">IF(AL31=10,Libre!CA91)</f>
        <v>0</v>
      </c>
      <c r="AM30" s="476" t="n">
        <f aca="false">IF(AM31=10,Libre!DK71)</f>
        <v>0</v>
      </c>
      <c r="AN30" s="476" t="n">
        <f aca="false">IF(AN31=10,Libre!CA96)</f>
        <v>0</v>
      </c>
      <c r="AO30" s="476" t="n">
        <f aca="false">IF(AO31=10,Libre!DQ71)</f>
        <v>0</v>
      </c>
      <c r="AP30" s="476" t="n">
        <f aca="false">IF(AP31=10,Libre!CA101)</f>
        <v>0</v>
      </c>
      <c r="AQ30" s="476" t="n">
        <f aca="false">IF(AQ31=10,Libre!DW71)</f>
        <v>0</v>
      </c>
      <c r="AR30" s="476" t="n">
        <f aca="false">IF(AR31=10,Libre!CA106)</f>
        <v>0</v>
      </c>
      <c r="AS30" s="476" t="n">
        <f aca="false">IF(AS31=10,Libre!EC71)</f>
        <v>0</v>
      </c>
      <c r="AT30" s="476" t="n">
        <f aca="false">IF(AT31=10,Libre!CA111)</f>
        <v>0</v>
      </c>
      <c r="AU30" s="476" t="n">
        <f aca="false">IF(AU31=10,Libre!EI71)</f>
        <v>0</v>
      </c>
      <c r="AV30" s="476" t="n">
        <f aca="false">IF(AV31=10,Libre!CA116)</f>
        <v>0</v>
      </c>
      <c r="AW30" s="476" t="n">
        <f aca="false">IF(AW31=10,Libre!EO71)</f>
        <v>0</v>
      </c>
      <c r="AX30" s="476" t="n">
        <f aca="false">IF(AX31=10,Libre!CA121)</f>
        <v>0</v>
      </c>
      <c r="AY30" s="476" t="n">
        <f aca="false">IF(AY31=10,Libre!EU71)</f>
        <v>0</v>
      </c>
      <c r="AZ30" s="476" t="n">
        <f aca="false">IF(AZ31=10,Libre!CA126)</f>
        <v>0</v>
      </c>
      <c r="BA30" s="156"/>
      <c r="BB30" s="485" t="n">
        <f aca="false">IF(ISERROR(SUM(E30:AZ30)),0,SUM(E30:AZ30))</f>
        <v>0</v>
      </c>
      <c r="BC30" s="454"/>
      <c r="BD30" s="454" t="n">
        <f aca="false">IF(ISERROR(BB30/BC30),0,BB30/BC30)</f>
        <v>0</v>
      </c>
      <c r="BE30" s="454" t="n">
        <f aca="false">IF(BD30=0,0,RANK(BD30,$BD$7:$BD$53))</f>
        <v>0</v>
      </c>
      <c r="BF30" s="454" t="n">
        <f aca="false">IF(BB30=0,0,RANK(BB30,$BB$7:$BB$53))</f>
        <v>0</v>
      </c>
      <c r="BG30" s="454" t="n">
        <f aca="false">IF(ISERROR(SMALL(E29:AZ29,1)),0,SMALL(E29:AZ29,1))</f>
        <v>0</v>
      </c>
    </row>
    <row r="31" customFormat="false" ht="18" hidden="false" customHeight="true" outlineLevel="0" collapsed="false">
      <c r="A31" s="468" t="n">
        <v>13</v>
      </c>
      <c r="B31" s="486" t="n">
        <f aca="false">Alg!$C$14</f>
        <v>0</v>
      </c>
      <c r="C31" s="486"/>
      <c r="D31" s="481"/>
      <c r="E31" s="487" t="n">
        <f aca="false">INT(Libre!F70/Libre!$A$70*10)</f>
        <v>0</v>
      </c>
      <c r="F31" s="484" t="n">
        <f aca="false">INT(Libre!CB10/Libre!$A$70*10)</f>
        <v>0</v>
      </c>
      <c r="G31" s="484" t="n">
        <f aca="false">INT(Libre!L70/Libre!$A$70*10)</f>
        <v>0</v>
      </c>
      <c r="H31" s="484" t="n">
        <f aca="false">INT(Libre!CB15/Libre!$A$70*10)</f>
        <v>0</v>
      </c>
      <c r="I31" s="484" t="n">
        <f aca="false">INT(Libre!R70/Libre!$A$70*10)</f>
        <v>0</v>
      </c>
      <c r="J31" s="484" t="n">
        <f aca="false">INT(Libre!CB20/Libre!$A$70*10)</f>
        <v>0</v>
      </c>
      <c r="K31" s="484" t="n">
        <f aca="false">INT(Libre!X70/Libre!$A$70*10)</f>
        <v>0</v>
      </c>
      <c r="L31" s="484" t="n">
        <f aca="false">INT(Libre!CB25/Libre!$A$70*10)</f>
        <v>0</v>
      </c>
      <c r="M31" s="484" t="n">
        <f aca="false">INT(Libre!AD70/Libre!$A$70*10)</f>
        <v>0</v>
      </c>
      <c r="N31" s="484" t="n">
        <f aca="false">INT(Libre!CB30/Libre!$A$70*10)</f>
        <v>0</v>
      </c>
      <c r="O31" s="484" t="n">
        <f aca="false">INT(Libre!AJ70/Libre!$A$70*10)</f>
        <v>0</v>
      </c>
      <c r="P31" s="484" t="n">
        <f aca="false">INT(Libre!CB35/Libre!$A$70*10)</f>
        <v>0</v>
      </c>
      <c r="Q31" s="484" t="n">
        <f aca="false">INT(Libre!AP70/Libre!$A$70*10)</f>
        <v>0</v>
      </c>
      <c r="R31" s="484" t="n">
        <f aca="false">INT(Libre!CB40/Libre!$A$70*10)</f>
        <v>0</v>
      </c>
      <c r="S31" s="484" t="n">
        <f aca="false">INT(Libre!AV70/Libre!$A$70*10)</f>
        <v>0</v>
      </c>
      <c r="T31" s="484" t="n">
        <f aca="false">INT(Libre!CB45/Libre!$A$70*10)</f>
        <v>0</v>
      </c>
      <c r="U31" s="484" t="n">
        <f aca="false">INT(Libre!BB70/Libre!$A$70*10)</f>
        <v>0</v>
      </c>
      <c r="V31" s="484" t="n">
        <f aca="false">INT(Libre!CB50/Libre!$A$70*10)</f>
        <v>0</v>
      </c>
      <c r="W31" s="484" t="n">
        <f aca="false">INT(Libre!BH70/Libre!$A$70*10)</f>
        <v>0</v>
      </c>
      <c r="X31" s="484" t="n">
        <f aca="false">INT(Libre!CB55/Libre!$A$70*10)</f>
        <v>0</v>
      </c>
      <c r="Y31" s="484" t="n">
        <f aca="false">INT(Libre!BN70/Libre!$A$70*10)</f>
        <v>0</v>
      </c>
      <c r="Z31" s="484" t="n">
        <f aca="false">INT(Libre!CB60/Libre!$A$70*10)</f>
        <v>0</v>
      </c>
      <c r="AA31" s="484" t="n">
        <f aca="false">INT(Libre!BT70/Libre!$A$70*10)</f>
        <v>0</v>
      </c>
      <c r="AB31" s="484" t="n">
        <f aca="false">INT(Libre!CB65/Libre!$A$70*10)</f>
        <v>0</v>
      </c>
      <c r="AC31" s="483"/>
      <c r="AD31" s="483"/>
      <c r="AE31" s="484" t="n">
        <f aca="false">INT(Libre!CF70/Libre!$A$70*10)</f>
        <v>0</v>
      </c>
      <c r="AF31" s="484" t="n">
        <f aca="false">INT(Libre!CB75/Libre!$A$70*10)</f>
        <v>0</v>
      </c>
      <c r="AG31" s="484" t="n">
        <f aca="false">INT(Libre!CR70/Libre!$A$70*10)</f>
        <v>0</v>
      </c>
      <c r="AH31" s="484" t="n">
        <f aca="false">INT(Libre!CB80/Libre!$A$70*10)</f>
        <v>0</v>
      </c>
      <c r="AI31" s="484" t="n">
        <f aca="false">INT(Libre!CX70/Libre!$A$70*10)</f>
        <v>0</v>
      </c>
      <c r="AJ31" s="484" t="n">
        <f aca="false">INT(Libre!CB85/Libre!$A$70*10)</f>
        <v>0</v>
      </c>
      <c r="AK31" s="484" t="n">
        <f aca="false">INT(Libre!DD70/Libre!$A$70*10)</f>
        <v>0</v>
      </c>
      <c r="AL31" s="484" t="n">
        <f aca="false">INT(Libre!CB90/Libre!$A$70*10)</f>
        <v>0</v>
      </c>
      <c r="AM31" s="484" t="n">
        <f aca="false">INT(Libre!DJ70/Libre!$A$70*10)</f>
        <v>0</v>
      </c>
      <c r="AN31" s="484" t="n">
        <f aca="false">INT(Libre!CB95/Libre!$A$70*10)</f>
        <v>0</v>
      </c>
      <c r="AO31" s="484" t="n">
        <f aca="false">INT(Libre!DP70/Libre!$A$70*10)</f>
        <v>0</v>
      </c>
      <c r="AP31" s="484" t="n">
        <f aca="false">INT(Libre!CB100/Libre!$A$70*10)</f>
        <v>0</v>
      </c>
      <c r="AQ31" s="484" t="n">
        <f aca="false">INT(Libre!DV70/Libre!$A$70*10)</f>
        <v>0</v>
      </c>
      <c r="AR31" s="484" t="n">
        <f aca="false">INT(Libre!CB105/Libre!$A$70*10)</f>
        <v>0</v>
      </c>
      <c r="AS31" s="484" t="n">
        <f aca="false">INT(Libre!EB70/Libre!$A$70*10)</f>
        <v>0</v>
      </c>
      <c r="AT31" s="484" t="n">
        <f aca="false">INT(Libre!CB110/Libre!$A$70*10)</f>
        <v>0</v>
      </c>
      <c r="AU31" s="484" t="n">
        <f aca="false">INT(Libre!EH70/Libre!$A$70*10)</f>
        <v>0</v>
      </c>
      <c r="AV31" s="484" t="n">
        <f aca="false">INT(Libre!CB115/Libre!$A$70*10)</f>
        <v>0</v>
      </c>
      <c r="AW31" s="484" t="n">
        <f aca="false">INT(Libre!EN70/Libre!$A$70*10)</f>
        <v>0</v>
      </c>
      <c r="AX31" s="484" t="n">
        <f aca="false">INT(Libre!CB120/Libre!$A$70*10)</f>
        <v>0</v>
      </c>
      <c r="AY31" s="484" t="n">
        <f aca="false">INT(Libre!ET70/Libre!$A$70*10)</f>
        <v>0</v>
      </c>
      <c r="AZ31" s="484" t="n">
        <f aca="false">INT(Libre!CB125/Libre!$A$70*10)</f>
        <v>0</v>
      </c>
      <c r="BA31" s="156"/>
      <c r="BB31" s="485" t="n">
        <f aca="false">IF(ISERROR(SUM(E31:AZ31)),0,SUM(E31:AZ31))</f>
        <v>0</v>
      </c>
      <c r="BC31" s="454" t="n">
        <f aca="false">COUNTIF(E31:AZ31,"&gt;0")</f>
        <v>0</v>
      </c>
      <c r="BD31" s="454" t="n">
        <f aca="false">IF(ISERROR(BB31/BC31),0,BB31/BC31)</f>
        <v>0</v>
      </c>
      <c r="BE31" s="454" t="n">
        <f aca="false">IF(BD31=0,0,RANK(BD31,$BD$7:$BD$53))</f>
        <v>0</v>
      </c>
      <c r="BF31" s="454" t="n">
        <f aca="false">IF(BB31=0,0,RANK(BB31,$BB$7:$BB$53))</f>
        <v>0</v>
      </c>
      <c r="BG31" s="454" t="n">
        <f aca="false">IF(ISERROR(SMALL(E30:AZ30,1)),0,SMALL(E30:AZ30,1))</f>
        <v>0</v>
      </c>
    </row>
    <row r="32" customFormat="false" ht="18" hidden="true" customHeight="true" outlineLevel="0" collapsed="false">
      <c r="A32" s="468"/>
      <c r="B32" s="486"/>
      <c r="C32" s="486"/>
      <c r="D32" s="481"/>
      <c r="E32" s="475" t="n">
        <f aca="false">IF(E33=10,Libre!G76)</f>
        <v>0</v>
      </c>
      <c r="F32" s="476" t="n">
        <f aca="false">IF(F33=10,Libre!CG11)</f>
        <v>0</v>
      </c>
      <c r="G32" s="476" t="n">
        <f aca="false">IF(G33=10,Libre!M76)</f>
        <v>0</v>
      </c>
      <c r="H32" s="476" t="n">
        <f aca="false">IF(H33=10,Libre!CG16)</f>
        <v>0</v>
      </c>
      <c r="I32" s="476" t="n">
        <f aca="false">IF(I33=10,Libre!S76)</f>
        <v>0</v>
      </c>
      <c r="J32" s="476" t="n">
        <f aca="false">IF(J33=10,Libre!CG21)</f>
        <v>0</v>
      </c>
      <c r="K32" s="476" t="n">
        <f aca="false">IF(K33=10,Libre!Y76)</f>
        <v>0</v>
      </c>
      <c r="L32" s="476" t="n">
        <f aca="false">IF(L33=10,Libre!CG26)</f>
        <v>0</v>
      </c>
      <c r="M32" s="476" t="n">
        <f aca="false">IF(M33=10,Libre!AE76)</f>
        <v>0</v>
      </c>
      <c r="N32" s="476" t="n">
        <f aca="false">IF(N33=10,Libre!CG31)</f>
        <v>0</v>
      </c>
      <c r="O32" s="476" t="n">
        <f aca="false">IF(O33=10,Libre!AK76)</f>
        <v>0</v>
      </c>
      <c r="P32" s="476" t="n">
        <f aca="false">IF(P33=10,Libre!CG36)</f>
        <v>0</v>
      </c>
      <c r="Q32" s="476" t="n">
        <f aca="false">IF(Q33=10,Libre!AQ76)</f>
        <v>0</v>
      </c>
      <c r="R32" s="476" t="n">
        <f aca="false">IF(R33=10,Libre!CG41)</f>
        <v>0</v>
      </c>
      <c r="S32" s="476" t="n">
        <f aca="false">IF(S33=10,Libre!AW76)</f>
        <v>0</v>
      </c>
      <c r="T32" s="476" t="n">
        <f aca="false">IF(T33=10,Libre!CG46)</f>
        <v>0</v>
      </c>
      <c r="U32" s="476" t="n">
        <f aca="false">IF(U33=10,Libre!BC76)</f>
        <v>0</v>
      </c>
      <c r="V32" s="476" t="n">
        <f aca="false">IF(V33=10,Libre!CG51)</f>
        <v>0</v>
      </c>
      <c r="W32" s="476" t="n">
        <f aca="false">IF(W33=10,Libre!BI76)</f>
        <v>0</v>
      </c>
      <c r="X32" s="476" t="n">
        <f aca="false">IF(X33=10,Libre!CG56)</f>
        <v>0</v>
      </c>
      <c r="Y32" s="476" t="n">
        <f aca="false">IF(Y33=10,Libre!BO76)</f>
        <v>0</v>
      </c>
      <c r="Z32" s="476" t="n">
        <f aca="false">IF(Z33=10,Libre!CG61)</f>
        <v>0</v>
      </c>
      <c r="AA32" s="476" t="n">
        <f aca="false">IF(AA33=10,Libre!BU76)</f>
        <v>0</v>
      </c>
      <c r="AB32" s="476" t="n">
        <f aca="false">IF(AB33=10,Libre!CG66)</f>
        <v>0</v>
      </c>
      <c r="AC32" s="476" t="n">
        <f aca="false">IF(AC33=10,Libre!CA76)</f>
        <v>0</v>
      </c>
      <c r="AD32" s="476" t="n">
        <f aca="false">IF(AD33=10,Libre!CG71)</f>
        <v>0</v>
      </c>
      <c r="AE32" s="476"/>
      <c r="AF32" s="476"/>
      <c r="AG32" s="476" t="n">
        <f aca="false">IF(AG33=10,Libre!CS76)</f>
        <v>0</v>
      </c>
      <c r="AH32" s="476" t="n">
        <f aca="false">IF(AH33=10,Libre!CG81)</f>
        <v>0</v>
      </c>
      <c r="AI32" s="476" t="n">
        <f aca="false">IF(AI33=10,Libre!CY76)</f>
        <v>0</v>
      </c>
      <c r="AJ32" s="476" t="n">
        <f aca="false">IF(AJ33=10,Libre!CG86)</f>
        <v>0</v>
      </c>
      <c r="AK32" s="476" t="n">
        <f aca="false">IF(AK33=10,Libre!DE76)</f>
        <v>0</v>
      </c>
      <c r="AL32" s="476" t="n">
        <f aca="false">IF(AL33=10,Libre!CG91)</f>
        <v>0</v>
      </c>
      <c r="AM32" s="476" t="n">
        <f aca="false">IF(AM33=10,Libre!DK76)</f>
        <v>0</v>
      </c>
      <c r="AN32" s="476" t="n">
        <f aca="false">IF(AN33=10,Libre!CG96)</f>
        <v>0</v>
      </c>
      <c r="AO32" s="476" t="n">
        <f aca="false">IF(AO33=10,Libre!DQ76)</f>
        <v>0</v>
      </c>
      <c r="AP32" s="476" t="n">
        <f aca="false">IF(AP33=10,Libre!CG101)</f>
        <v>0</v>
      </c>
      <c r="AQ32" s="476" t="n">
        <f aca="false">IF(AQ33=10,Libre!DW76)</f>
        <v>0</v>
      </c>
      <c r="AR32" s="476" t="n">
        <f aca="false">IF(AR33=10,Libre!CG106)</f>
        <v>0</v>
      </c>
      <c r="AS32" s="476" t="n">
        <f aca="false">IF(AS33=10,Libre!EC76)</f>
        <v>0</v>
      </c>
      <c r="AT32" s="476" t="n">
        <f aca="false">IF(AT33=10,Libre!CG111)</f>
        <v>0</v>
      </c>
      <c r="AU32" s="476" t="n">
        <f aca="false">IF(AU33=10,Libre!EI76)</f>
        <v>0</v>
      </c>
      <c r="AV32" s="476" t="n">
        <f aca="false">IF(AV33=10,Libre!CG116)</f>
        <v>0</v>
      </c>
      <c r="AW32" s="476" t="n">
        <f aca="false">IF(AW33=10,Libre!EO76)</f>
        <v>0</v>
      </c>
      <c r="AX32" s="476" t="n">
        <f aca="false">IF(AX33=10,Libre!CG121)</f>
        <v>0</v>
      </c>
      <c r="AY32" s="476" t="n">
        <f aca="false">IF(AY33=10,Libre!EU76)</f>
        <v>0</v>
      </c>
      <c r="AZ32" s="476" t="n">
        <f aca="false">IF(AZ33=10,Libre!CG126)</f>
        <v>0</v>
      </c>
      <c r="BA32" s="156"/>
      <c r="BB32" s="485" t="n">
        <f aca="false">IF(ISERROR(SUM(E32:AZ32)),0,SUM(E32:AZ32))</f>
        <v>0</v>
      </c>
      <c r="BC32" s="454"/>
      <c r="BD32" s="454" t="n">
        <f aca="false">IF(ISERROR(BB32/BC32),0,BB32/BC32)</f>
        <v>0</v>
      </c>
      <c r="BE32" s="454" t="n">
        <f aca="false">IF(BD32=0,0,RANK(BD32,$BD$7:$BD$53))</f>
        <v>0</v>
      </c>
      <c r="BF32" s="454" t="n">
        <f aca="false">IF(BB32=0,0,RANK(BB32,$BB$7:$BB$53))</f>
        <v>0</v>
      </c>
      <c r="BG32" s="454" t="n">
        <f aca="false">IF(ISERROR(SMALL(E31:AZ31,1)),0,SMALL(E31:AZ31,1))</f>
        <v>0</v>
      </c>
    </row>
    <row r="33" customFormat="false" ht="18" hidden="false" customHeight="true" outlineLevel="0" collapsed="false">
      <c r="A33" s="468" t="n">
        <v>14</v>
      </c>
      <c r="B33" s="486" t="n">
        <f aca="false">Alg!$C$15</f>
        <v>0</v>
      </c>
      <c r="C33" s="486"/>
      <c r="D33" s="481"/>
      <c r="E33" s="487" t="n">
        <f aca="false">INT(Libre!F75/Libre!$A$75*10)</f>
        <v>0</v>
      </c>
      <c r="F33" s="484" t="n">
        <f aca="false">INT(Libre!CH10/Libre!$A$75*10)</f>
        <v>0</v>
      </c>
      <c r="G33" s="484" t="n">
        <f aca="false">INT(Libre!L75/Libre!$A$75*10)</f>
        <v>0</v>
      </c>
      <c r="H33" s="484" t="n">
        <f aca="false">INT(Libre!CH15/Libre!$A$75*10)</f>
        <v>0</v>
      </c>
      <c r="I33" s="484" t="n">
        <f aca="false">INT(Libre!R75/Libre!$A$75*10)</f>
        <v>0</v>
      </c>
      <c r="J33" s="484" t="n">
        <f aca="false">INT(Libre!CH20/Libre!$A$75*10)</f>
        <v>0</v>
      </c>
      <c r="K33" s="484" t="n">
        <f aca="false">INT(Libre!X75/Libre!$A$75*10)</f>
        <v>0</v>
      </c>
      <c r="L33" s="484" t="n">
        <f aca="false">INT(Libre!CH25/Libre!$A$75*10)</f>
        <v>0</v>
      </c>
      <c r="M33" s="484" t="n">
        <f aca="false">INT(Libre!AD75/Libre!$A$75*10)</f>
        <v>0</v>
      </c>
      <c r="N33" s="484" t="n">
        <f aca="false">INT(Libre!CH30/Libre!$A$75*10)</f>
        <v>0</v>
      </c>
      <c r="O33" s="484" t="n">
        <f aca="false">INT(Libre!AJ75/Libre!$A$75*10)</f>
        <v>0</v>
      </c>
      <c r="P33" s="484" t="n">
        <f aca="false">INT(Libre!CH35/Libre!$A$75*10)</f>
        <v>0</v>
      </c>
      <c r="Q33" s="484" t="n">
        <f aca="false">INT(Libre!AP75/Libre!$A$75*10)</f>
        <v>0</v>
      </c>
      <c r="R33" s="484" t="n">
        <f aca="false">INT(Libre!CH40/Libre!$A$75*10)</f>
        <v>0</v>
      </c>
      <c r="S33" s="484" t="n">
        <f aca="false">INT(Libre!AV75/Libre!$A$75*10)</f>
        <v>0</v>
      </c>
      <c r="T33" s="484" t="n">
        <f aca="false">INT(Libre!CH45/Libre!$A$75*10)</f>
        <v>0</v>
      </c>
      <c r="U33" s="484" t="n">
        <f aca="false">INT(Libre!BB75/Libre!$A$75*10)</f>
        <v>0</v>
      </c>
      <c r="V33" s="484" t="n">
        <f aca="false">INT(Libre!CH50/Libre!$A$75*10)</f>
        <v>0</v>
      </c>
      <c r="W33" s="484" t="n">
        <f aca="false">INT(Libre!BH75/Libre!$A$75*10)</f>
        <v>0</v>
      </c>
      <c r="X33" s="484" t="n">
        <f aca="false">INT(Libre!CH55/Libre!$A$75*10)</f>
        <v>0</v>
      </c>
      <c r="Y33" s="484" t="n">
        <f aca="false">INT(Libre!BN75/Libre!$A$75*10)</f>
        <v>0</v>
      </c>
      <c r="Z33" s="484" t="n">
        <f aca="false">INT(Libre!CH60/Libre!$A$75*10)</f>
        <v>0</v>
      </c>
      <c r="AA33" s="484" t="n">
        <f aca="false">INT(Libre!BT75/Libre!$A$75*10)</f>
        <v>0</v>
      </c>
      <c r="AB33" s="484" t="n">
        <f aca="false">INT(Libre!CH65/Libre!$A$75*10)</f>
        <v>0</v>
      </c>
      <c r="AC33" s="484" t="n">
        <f aca="false">INT(Libre!BZ75/Libre!$A$75*10)</f>
        <v>0</v>
      </c>
      <c r="AD33" s="484" t="n">
        <f aca="false">INT(Libre!CH70/Libre!$A$75*10)</f>
        <v>0</v>
      </c>
      <c r="AE33" s="483"/>
      <c r="AF33" s="483"/>
      <c r="AG33" s="484" t="n">
        <f aca="false">INT(Libre!CR75/Libre!$A$75*10)</f>
        <v>0</v>
      </c>
      <c r="AH33" s="484" t="n">
        <f aca="false">INT(Libre!CH80/Libre!$A$75*10)</f>
        <v>0</v>
      </c>
      <c r="AI33" s="484" t="n">
        <f aca="false">INT(Libre!CX75/Libre!$A$75*10)</f>
        <v>0</v>
      </c>
      <c r="AJ33" s="484" t="n">
        <f aca="false">INT(Libre!CH85/Libre!$A$75*10)</f>
        <v>0</v>
      </c>
      <c r="AK33" s="484" t="n">
        <f aca="false">INT(Libre!DD75/Libre!$A$75*10)</f>
        <v>0</v>
      </c>
      <c r="AL33" s="484" t="n">
        <f aca="false">INT(Libre!CH90/Libre!$A$75*10)</f>
        <v>0</v>
      </c>
      <c r="AM33" s="484" t="n">
        <f aca="false">INT(Libre!DJ75/Libre!$A$75*10)</f>
        <v>0</v>
      </c>
      <c r="AN33" s="484" t="n">
        <f aca="false">INT(Libre!CH95/Libre!$A$75*10)</f>
        <v>0</v>
      </c>
      <c r="AO33" s="484" t="n">
        <f aca="false">INT(Libre!DP75/Libre!$A$75*10)</f>
        <v>0</v>
      </c>
      <c r="AP33" s="484" t="n">
        <f aca="false">INT(Libre!CH100/Libre!$A$75*10)</f>
        <v>0</v>
      </c>
      <c r="AQ33" s="484" t="n">
        <f aca="false">INT(Libre!DV75/Libre!$A$75*10)</f>
        <v>0</v>
      </c>
      <c r="AR33" s="484" t="n">
        <f aca="false">INT(Libre!CH105/Libre!$A$75*10)</f>
        <v>0</v>
      </c>
      <c r="AS33" s="484" t="n">
        <f aca="false">INT(Libre!EB75/Libre!$A$75*10)</f>
        <v>0</v>
      </c>
      <c r="AT33" s="484" t="n">
        <f aca="false">INT(Libre!CH110/Libre!$A$75*10)</f>
        <v>0</v>
      </c>
      <c r="AU33" s="484" t="n">
        <f aca="false">INT(Libre!EH75/Libre!$A$75*10)</f>
        <v>0</v>
      </c>
      <c r="AV33" s="484" t="n">
        <f aca="false">INT(Libre!CH115/Libre!$A$75*10)</f>
        <v>0</v>
      </c>
      <c r="AW33" s="484" t="n">
        <f aca="false">INT(Libre!EN75/Libre!$A$75*10)</f>
        <v>0</v>
      </c>
      <c r="AX33" s="484" t="n">
        <f aca="false">INT(Libre!CH120/Libre!$A$75*10)</f>
        <v>0</v>
      </c>
      <c r="AY33" s="484" t="n">
        <f aca="false">INT(Libre!ET75/Libre!$A$75*10)</f>
        <v>0</v>
      </c>
      <c r="AZ33" s="484" t="n">
        <f aca="false">INT(Libre!CH125/Libre!$A$75*10)</f>
        <v>0</v>
      </c>
      <c r="BA33" s="156"/>
      <c r="BB33" s="485" t="n">
        <f aca="false">IF(ISERROR(SUM(E33:AZ33)),0,SUM(E33:AZ33))</f>
        <v>0</v>
      </c>
      <c r="BC33" s="454" t="n">
        <f aca="false">COUNTIF(E33:AZ33,"&gt;0")</f>
        <v>0</v>
      </c>
      <c r="BD33" s="454" t="n">
        <f aca="false">IF(ISERROR(BB33/BC33),0,BB33/BC33)</f>
        <v>0</v>
      </c>
      <c r="BE33" s="454" t="n">
        <f aca="false">IF(BD33=0,0,RANK(BD33,$BD$7:$BD$53))</f>
        <v>0</v>
      </c>
      <c r="BF33" s="454" t="n">
        <f aca="false">IF(BB33=0,0,RANK(BB33,$BB$7:$BB$53))</f>
        <v>0</v>
      </c>
      <c r="BG33" s="454" t="n">
        <f aca="false">IF(ISERROR(SMALL(E32:AZ32,1)),0,SMALL(E32:AZ32,1))</f>
        <v>0</v>
      </c>
    </row>
    <row r="34" customFormat="false" ht="18" hidden="true" customHeight="true" outlineLevel="0" collapsed="false">
      <c r="A34" s="468"/>
      <c r="B34" s="486"/>
      <c r="C34" s="486"/>
      <c r="D34" s="481"/>
      <c r="E34" s="475" t="n">
        <f aca="false">IF(E35=10,Libre!G81)</f>
        <v>0</v>
      </c>
      <c r="F34" s="476" t="n">
        <f aca="false">IF(F35=10,Libre!CS11)</f>
        <v>0</v>
      </c>
      <c r="G34" s="476" t="n">
        <f aca="false">IF(G35=10,Libre!M81)</f>
        <v>0</v>
      </c>
      <c r="H34" s="476" t="n">
        <f aca="false">IF(H35=10,Libre!CS16)</f>
        <v>0</v>
      </c>
      <c r="I34" s="476" t="n">
        <f aca="false">IF(I35=10,Libre!S81)</f>
        <v>0</v>
      </c>
      <c r="J34" s="476" t="n">
        <f aca="false">IF(J35=10,Libre!CS21)</f>
        <v>0</v>
      </c>
      <c r="K34" s="476" t="n">
        <f aca="false">IF(K35=10,Libre!Y81)</f>
        <v>0</v>
      </c>
      <c r="L34" s="476" t="n">
        <f aca="false">IF(L35=10,Libre!CS26)</f>
        <v>0</v>
      </c>
      <c r="M34" s="476" t="n">
        <f aca="false">IF(M35=10,Libre!AE81)</f>
        <v>0</v>
      </c>
      <c r="N34" s="476" t="n">
        <f aca="false">IF(N35=10,Libre!CS31)</f>
        <v>0</v>
      </c>
      <c r="O34" s="476" t="n">
        <f aca="false">IF(O35=10,Libre!AK81)</f>
        <v>0</v>
      </c>
      <c r="P34" s="476" t="n">
        <f aca="false">IF(P35=10,Libre!CS36)</f>
        <v>0</v>
      </c>
      <c r="Q34" s="476" t="n">
        <f aca="false">IF(Q35=10,Libre!AQ81)</f>
        <v>0</v>
      </c>
      <c r="R34" s="476" t="n">
        <f aca="false">IF(R35=10,Libre!CS41)</f>
        <v>0</v>
      </c>
      <c r="S34" s="476" t="n">
        <f aca="false">IF(S35=10,Libre!AW81)</f>
        <v>0</v>
      </c>
      <c r="T34" s="476" t="n">
        <f aca="false">IF(T35=10,Libre!CS46)</f>
        <v>0</v>
      </c>
      <c r="U34" s="476" t="n">
        <f aca="false">IF(U35=10,Libre!BC81)</f>
        <v>0</v>
      </c>
      <c r="V34" s="476" t="n">
        <f aca="false">IF(V35=10,Libre!CS51)</f>
        <v>0</v>
      </c>
      <c r="W34" s="476" t="n">
        <f aca="false">IF(W35=10,Libre!BI81)</f>
        <v>0</v>
      </c>
      <c r="X34" s="476" t="n">
        <f aca="false">IF(X35=10,Libre!CS56)</f>
        <v>0</v>
      </c>
      <c r="Y34" s="476" t="n">
        <f aca="false">IF(Y35=10,Libre!BO81)</f>
        <v>0</v>
      </c>
      <c r="Z34" s="476" t="n">
        <f aca="false">IF(Z35=10,Libre!CS61)</f>
        <v>0</v>
      </c>
      <c r="AA34" s="476" t="n">
        <f aca="false">IF(AA35=10,Libre!BU81)</f>
        <v>0</v>
      </c>
      <c r="AB34" s="476" t="n">
        <f aca="false">IF(AB35=10,Libre!CS66)</f>
        <v>0</v>
      </c>
      <c r="AC34" s="476" t="n">
        <f aca="false">IF(AC35=10,Libre!CA81)</f>
        <v>0</v>
      </c>
      <c r="AD34" s="476" t="n">
        <f aca="false">IF(AD35=10,Libre!CS71)</f>
        <v>0</v>
      </c>
      <c r="AE34" s="476" t="n">
        <f aca="false">IF(AE35=10,Libre!CG81)</f>
        <v>0</v>
      </c>
      <c r="AF34" s="476" t="n">
        <f aca="false">IF(AF35=10,Libre!CS76)</f>
        <v>0</v>
      </c>
      <c r="AG34" s="476"/>
      <c r="AH34" s="476"/>
      <c r="AI34" s="476" t="n">
        <f aca="false">IF(AI35=10,Libre!CY81)</f>
        <v>0</v>
      </c>
      <c r="AJ34" s="476" t="n">
        <f aca="false">IF(AJ35=10,Libre!CS86)</f>
        <v>0</v>
      </c>
      <c r="AK34" s="476" t="n">
        <f aca="false">IF(AK35=10,Libre!DE81)</f>
        <v>0</v>
      </c>
      <c r="AL34" s="476" t="n">
        <f aca="false">IF(AL35=10,Libre!CS91)</f>
        <v>0</v>
      </c>
      <c r="AM34" s="476" t="n">
        <f aca="false">IF(AM35=10,Libre!DK81)</f>
        <v>0</v>
      </c>
      <c r="AN34" s="476" t="n">
        <f aca="false">IF(AN35=10,Libre!CS96)</f>
        <v>0</v>
      </c>
      <c r="AO34" s="476" t="n">
        <f aca="false">IF(AO35=10,Libre!DQ81)</f>
        <v>0</v>
      </c>
      <c r="AP34" s="476" t="n">
        <f aca="false">IF(AP35=10,Libre!CS101)</f>
        <v>0</v>
      </c>
      <c r="AQ34" s="476" t="n">
        <f aca="false">IF(AQ35=10,Libre!DW81)</f>
        <v>0</v>
      </c>
      <c r="AR34" s="476" t="n">
        <f aca="false">IF(AR35=10,Libre!CS106)</f>
        <v>0</v>
      </c>
      <c r="AS34" s="476" t="n">
        <f aca="false">IF(AS35=10,Libre!EC81)</f>
        <v>0</v>
      </c>
      <c r="AT34" s="476" t="n">
        <f aca="false">IF(AT35=10,Libre!CS111)</f>
        <v>0</v>
      </c>
      <c r="AU34" s="476" t="n">
        <f aca="false">IF(AU35=10,Libre!EI81)</f>
        <v>0</v>
      </c>
      <c r="AV34" s="476" t="n">
        <f aca="false">IF(AV35=10,Libre!CS116)</f>
        <v>0</v>
      </c>
      <c r="AW34" s="476" t="n">
        <f aca="false">IF(AW35=10,Libre!EO81)</f>
        <v>0</v>
      </c>
      <c r="AX34" s="476" t="n">
        <f aca="false">IF(AX35=10,Libre!CS121)</f>
        <v>0</v>
      </c>
      <c r="AY34" s="476" t="n">
        <f aca="false">IF(AY35=10,Libre!EU81)</f>
        <v>0</v>
      </c>
      <c r="AZ34" s="476" t="n">
        <f aca="false">IF(AZ35=10,Libre!CS126)</f>
        <v>0</v>
      </c>
      <c r="BA34" s="156"/>
      <c r="BB34" s="485" t="n">
        <f aca="false">IF(ISERROR(SUM(E34:AZ34)),0,SUM(E34:AZ34))</f>
        <v>0</v>
      </c>
      <c r="BC34" s="454"/>
      <c r="BD34" s="454" t="n">
        <f aca="false">IF(ISERROR(BB34/BC34),0,BB34/BC34)</f>
        <v>0</v>
      </c>
      <c r="BE34" s="454" t="n">
        <f aca="false">IF(BD34=0,0,RANK(BD34,$BD$7:$BD$53))</f>
        <v>0</v>
      </c>
      <c r="BF34" s="454" t="n">
        <f aca="false">IF(BB34=0,0,RANK(BB34,$BB$7:$BB$53))</f>
        <v>0</v>
      </c>
      <c r="BG34" s="454" t="n">
        <f aca="false">IF(ISERROR(SMALL(E33:AZ33,1)),0,SMALL(E33:AZ33,1))</f>
        <v>0</v>
      </c>
    </row>
    <row r="35" customFormat="false" ht="18" hidden="false" customHeight="true" outlineLevel="0" collapsed="false">
      <c r="A35" s="468" t="n">
        <v>15</v>
      </c>
      <c r="B35" s="486" t="n">
        <f aca="false">Alg!$C$16</f>
        <v>0</v>
      </c>
      <c r="C35" s="486"/>
      <c r="D35" s="481"/>
      <c r="E35" s="487" t="n">
        <f aca="false">INT(Libre!F80/Libre!$A$80*10)</f>
        <v>0</v>
      </c>
      <c r="F35" s="484" t="n">
        <f aca="false">INT(Libre!CT10/Libre!$A$80*10)</f>
        <v>0</v>
      </c>
      <c r="G35" s="484" t="n">
        <f aca="false">INT(Libre!L80/Libre!$A$80*10)</f>
        <v>0</v>
      </c>
      <c r="H35" s="484" t="n">
        <f aca="false">INT(Libre!CT15/Libre!$A$80*10)</f>
        <v>0</v>
      </c>
      <c r="I35" s="484" t="n">
        <f aca="false">INT(Libre!R80/Libre!$A$80*10)</f>
        <v>0</v>
      </c>
      <c r="J35" s="484" t="n">
        <f aca="false">INT(Libre!CT20/Libre!$A$80*10)</f>
        <v>0</v>
      </c>
      <c r="K35" s="484" t="n">
        <f aca="false">INT(Libre!X80/Libre!$A$80*10)</f>
        <v>0</v>
      </c>
      <c r="L35" s="484" t="n">
        <f aca="false">INT(Libre!CT25/Libre!$A$80*10)</f>
        <v>0</v>
      </c>
      <c r="M35" s="484" t="n">
        <f aca="false">INT(Libre!AD80/Libre!$A$80*10)</f>
        <v>0</v>
      </c>
      <c r="N35" s="484" t="n">
        <f aca="false">INT(Libre!CT30/Libre!$A$80*10)</f>
        <v>0</v>
      </c>
      <c r="O35" s="484" t="n">
        <f aca="false">INT(Libre!AJ80/Libre!$A$80*10)</f>
        <v>0</v>
      </c>
      <c r="P35" s="484" t="n">
        <f aca="false">INT(Libre!CT35/Libre!$A$80*10)</f>
        <v>0</v>
      </c>
      <c r="Q35" s="484" t="n">
        <f aca="false">INT(Libre!AP80/Libre!$A$80*10)</f>
        <v>0</v>
      </c>
      <c r="R35" s="484" t="n">
        <f aca="false">INT(Libre!CT40/Libre!$A$80*10)</f>
        <v>0</v>
      </c>
      <c r="S35" s="484" t="n">
        <f aca="false">INT(Libre!AV80/Libre!$A$80*10)</f>
        <v>0</v>
      </c>
      <c r="T35" s="484" t="n">
        <f aca="false">INT(Libre!CT45/Libre!$A$80*10)</f>
        <v>0</v>
      </c>
      <c r="U35" s="484" t="n">
        <f aca="false">INT(Libre!BB80/Libre!$A$80*10)</f>
        <v>0</v>
      </c>
      <c r="V35" s="484" t="n">
        <f aca="false">INT(Libre!CT50/Libre!$A$80*10)</f>
        <v>0</v>
      </c>
      <c r="W35" s="484" t="n">
        <f aca="false">INT(Libre!BH80/Libre!$A$80*10)</f>
        <v>0</v>
      </c>
      <c r="X35" s="484" t="n">
        <f aca="false">INT(Libre!CT55/Libre!$A$80*10)</f>
        <v>0</v>
      </c>
      <c r="Y35" s="484" t="n">
        <f aca="false">INT(Libre!BN80/Libre!$A$80*10)</f>
        <v>0</v>
      </c>
      <c r="Z35" s="484" t="n">
        <f aca="false">INT(Libre!CT60/Libre!$A$80*10)</f>
        <v>0</v>
      </c>
      <c r="AA35" s="484" t="n">
        <f aca="false">INT(Libre!BT80/Libre!$A$80*10)</f>
        <v>0</v>
      </c>
      <c r="AB35" s="484" t="n">
        <f aca="false">INT(Libre!CT65/Libre!$A$80*10)</f>
        <v>0</v>
      </c>
      <c r="AC35" s="484" t="n">
        <f aca="false">INT(Libre!BZ80/Libre!$A$80*10)</f>
        <v>0</v>
      </c>
      <c r="AD35" s="484" t="n">
        <f aca="false">INT(Libre!CT70/Libre!$A$80*10)</f>
        <v>0</v>
      </c>
      <c r="AE35" s="484" t="n">
        <f aca="false">INT(Libre!CF80/Libre!$A$80*10)</f>
        <v>0</v>
      </c>
      <c r="AF35" s="484" t="n">
        <f aca="false">INT(Libre!CT75/Libre!$A$80*10)</f>
        <v>0</v>
      </c>
      <c r="AG35" s="483"/>
      <c r="AH35" s="483"/>
      <c r="AI35" s="484" t="n">
        <f aca="false">INT(Libre!CX80/Libre!$A$80*10)</f>
        <v>0</v>
      </c>
      <c r="AJ35" s="484" t="n">
        <f aca="false">INT(Libre!CT85/Libre!$A$80*10)</f>
        <v>0</v>
      </c>
      <c r="AK35" s="484" t="n">
        <f aca="false">INT(Libre!DD80/Libre!$A$80*10)</f>
        <v>0</v>
      </c>
      <c r="AL35" s="484" t="n">
        <f aca="false">INT(Libre!CT90/Libre!$A$80*10)</f>
        <v>0</v>
      </c>
      <c r="AM35" s="484" t="n">
        <f aca="false">INT(Libre!DJ80/Libre!$A$80*10)</f>
        <v>0</v>
      </c>
      <c r="AN35" s="484" t="n">
        <f aca="false">INT(Libre!CT95/Libre!$A$80*10)</f>
        <v>0</v>
      </c>
      <c r="AO35" s="484" t="n">
        <f aca="false">INT(Libre!DP80/Libre!$A$80*10)</f>
        <v>0</v>
      </c>
      <c r="AP35" s="484" t="n">
        <f aca="false">INT(Libre!CT100/Libre!$A$80*10)</f>
        <v>0</v>
      </c>
      <c r="AQ35" s="484" t="n">
        <f aca="false">INT(Libre!DV80/Libre!$A$80*10)</f>
        <v>0</v>
      </c>
      <c r="AR35" s="484" t="n">
        <f aca="false">INT(Libre!CT105/Libre!$A$80*10)</f>
        <v>0</v>
      </c>
      <c r="AS35" s="484" t="n">
        <f aca="false">INT(Libre!EB80/Libre!$A$80*10)</f>
        <v>0</v>
      </c>
      <c r="AT35" s="484" t="n">
        <f aca="false">INT(Libre!CT110/Libre!$A$80*10)</f>
        <v>0</v>
      </c>
      <c r="AU35" s="484" t="n">
        <f aca="false">INT(Libre!EH80/Libre!$A$80*10)</f>
        <v>0</v>
      </c>
      <c r="AV35" s="484" t="n">
        <f aca="false">INT(Libre!CT115/Libre!$A$80*10)</f>
        <v>0</v>
      </c>
      <c r="AW35" s="484" t="n">
        <f aca="false">INT(Libre!EN80/Libre!$A$80*10)</f>
        <v>0</v>
      </c>
      <c r="AX35" s="484" t="n">
        <f aca="false">INT(Libre!CT120/Libre!$A$80*10)</f>
        <v>0</v>
      </c>
      <c r="AY35" s="484" t="n">
        <f aca="false">INT(Libre!ET80/Libre!$A$80*10)</f>
        <v>0</v>
      </c>
      <c r="AZ35" s="484" t="n">
        <f aca="false">INT(Libre!CT125/Libre!$A$80*10)</f>
        <v>0</v>
      </c>
      <c r="BA35" s="156"/>
      <c r="BB35" s="485" t="n">
        <f aca="false">IF(ISERROR(SUM(E35:AZ35)),0,SUM(E35:AZ35))</f>
        <v>0</v>
      </c>
      <c r="BC35" s="454" t="n">
        <f aca="false">COUNTIF(E35:AZ35,"&gt;0")</f>
        <v>0</v>
      </c>
      <c r="BD35" s="454" t="n">
        <f aca="false">IF(ISERROR(BB35/BC35),0,BB35/BC35)</f>
        <v>0</v>
      </c>
      <c r="BE35" s="454" t="n">
        <f aca="false">IF(BD35=0,0,RANK(BD35,$BD$7:$BD$53))</f>
        <v>0</v>
      </c>
      <c r="BF35" s="454" t="n">
        <f aca="false">IF(BB35=0,0,RANK(BB35,$BB$7:$BB$53))</f>
        <v>0</v>
      </c>
      <c r="BG35" s="454" t="n">
        <f aca="false">IF(ISERROR(SMALL(E34:AZ34,1)),0,SMALL(E34:AZ34,1))</f>
        <v>0</v>
      </c>
    </row>
    <row r="36" customFormat="false" ht="18" hidden="true" customHeight="true" outlineLevel="0" collapsed="false">
      <c r="A36" s="468"/>
      <c r="B36" s="486"/>
      <c r="C36" s="486"/>
      <c r="D36" s="481"/>
      <c r="E36" s="475" t="n">
        <f aca="false">IF(E37=10,Libre!G86)</f>
        <v>0</v>
      </c>
      <c r="F36" s="476" t="n">
        <f aca="false">IF(F37=10,Libre!CY11)</f>
        <v>0</v>
      </c>
      <c r="G36" s="476" t="n">
        <f aca="false">IF(G37=10,Libre!M86)</f>
        <v>0</v>
      </c>
      <c r="H36" s="476" t="n">
        <f aca="false">IF(H37=10,Libre!CY16)</f>
        <v>0</v>
      </c>
      <c r="I36" s="476" t="n">
        <f aca="false">IF(I37=10,Libre!S86)</f>
        <v>0</v>
      </c>
      <c r="J36" s="476" t="n">
        <f aca="false">IF(J37=10,Libre!CY21)</f>
        <v>0</v>
      </c>
      <c r="K36" s="476" t="n">
        <f aca="false">IF(K37=10,Libre!Y86)</f>
        <v>0</v>
      </c>
      <c r="L36" s="476" t="n">
        <f aca="false">IF(L37=10,Libre!CY26)</f>
        <v>0</v>
      </c>
      <c r="M36" s="476" t="n">
        <f aca="false">IF(M37=10,Libre!AE86)</f>
        <v>0</v>
      </c>
      <c r="N36" s="476" t="n">
        <f aca="false">IF(N37=10,Libre!CY31)</f>
        <v>0</v>
      </c>
      <c r="O36" s="476" t="n">
        <f aca="false">IF(O37=10,Libre!AK86)</f>
        <v>0</v>
      </c>
      <c r="P36" s="476" t="n">
        <f aca="false">IF(P37=10,Libre!CY36)</f>
        <v>0</v>
      </c>
      <c r="Q36" s="476" t="n">
        <f aca="false">IF(Q37=10,Libre!AQ86)</f>
        <v>0</v>
      </c>
      <c r="R36" s="476" t="n">
        <f aca="false">IF(R37=10,Libre!CY41)</f>
        <v>0</v>
      </c>
      <c r="S36" s="476" t="n">
        <f aca="false">IF(S37=10,Libre!AW86)</f>
        <v>0</v>
      </c>
      <c r="T36" s="476" t="n">
        <f aca="false">IF(T37=10,Libre!CY46)</f>
        <v>0</v>
      </c>
      <c r="U36" s="476" t="n">
        <f aca="false">IF(U37=10,Libre!BC86)</f>
        <v>0</v>
      </c>
      <c r="V36" s="476" t="n">
        <f aca="false">IF(V37=10,Libre!CY51)</f>
        <v>0</v>
      </c>
      <c r="W36" s="476" t="n">
        <f aca="false">IF(W37=10,Libre!BI86)</f>
        <v>0</v>
      </c>
      <c r="X36" s="476" t="n">
        <f aca="false">IF(X37=10,Libre!CY56)</f>
        <v>0</v>
      </c>
      <c r="Y36" s="476" t="n">
        <f aca="false">IF(Y37=10,Libre!BO86)</f>
        <v>0</v>
      </c>
      <c r="Z36" s="476" t="n">
        <f aca="false">IF(Z37=10,Libre!CY61)</f>
        <v>0</v>
      </c>
      <c r="AA36" s="476" t="n">
        <f aca="false">IF(AA37=10,Libre!BU86)</f>
        <v>0</v>
      </c>
      <c r="AB36" s="476" t="n">
        <f aca="false">IF(AB37=10,Libre!CY66)</f>
        <v>0</v>
      </c>
      <c r="AC36" s="476" t="n">
        <f aca="false">IF(AC37=10,Libre!CA86)</f>
        <v>0</v>
      </c>
      <c r="AD36" s="476" t="n">
        <f aca="false">IF(AD37=10,Libre!CY71)</f>
        <v>0</v>
      </c>
      <c r="AE36" s="476" t="n">
        <f aca="false">IF(AE37=10,Libre!CG86)</f>
        <v>0</v>
      </c>
      <c r="AF36" s="476" t="n">
        <f aca="false">IF(AF37=10,Libre!CY76)</f>
        <v>0</v>
      </c>
      <c r="AG36" s="476" t="n">
        <f aca="false">IF(AG37=10,Libre!CS86)</f>
        <v>0</v>
      </c>
      <c r="AH36" s="476" t="n">
        <f aca="false">IF(AH37=10,Libre!CY81)</f>
        <v>0</v>
      </c>
      <c r="AI36" s="476"/>
      <c r="AJ36" s="476"/>
      <c r="AK36" s="476" t="n">
        <f aca="false">IF(AK37=10,Libre!DE86)</f>
        <v>0</v>
      </c>
      <c r="AL36" s="476" t="n">
        <f aca="false">IF(AL37=10,Libre!CY91)</f>
        <v>0</v>
      </c>
      <c r="AM36" s="476" t="n">
        <f aca="false">IF(AM37=10,Libre!DK86)</f>
        <v>0</v>
      </c>
      <c r="AN36" s="476" t="n">
        <f aca="false">IF(AN37=10,Libre!CY96)</f>
        <v>0</v>
      </c>
      <c r="AO36" s="476" t="n">
        <f aca="false">IF(AO37=10,Libre!DQ86)</f>
        <v>0</v>
      </c>
      <c r="AP36" s="476" t="n">
        <f aca="false">IF(AP37=10,Libre!CY101)</f>
        <v>0</v>
      </c>
      <c r="AQ36" s="476" t="n">
        <f aca="false">IF(AQ37=10,Libre!DW86)</f>
        <v>0</v>
      </c>
      <c r="AR36" s="476" t="n">
        <f aca="false">IF(AR37=10,Libre!CY106)</f>
        <v>0</v>
      </c>
      <c r="AS36" s="476" t="n">
        <f aca="false">IF(AS37=10,Libre!EC86)</f>
        <v>0</v>
      </c>
      <c r="AT36" s="476" t="n">
        <f aca="false">IF(AT37=10,Libre!CY111)</f>
        <v>0</v>
      </c>
      <c r="AU36" s="476" t="n">
        <f aca="false">IF(AU37=10,Libre!EI86)</f>
        <v>0</v>
      </c>
      <c r="AV36" s="476" t="n">
        <f aca="false">IF(AV37=10,Libre!CY116)</f>
        <v>0</v>
      </c>
      <c r="AW36" s="476" t="n">
        <f aca="false">IF(AW37=10,Libre!EO86)</f>
        <v>0</v>
      </c>
      <c r="AX36" s="476" t="n">
        <f aca="false">IF(AX37=10,Libre!CY121)</f>
        <v>0</v>
      </c>
      <c r="AY36" s="476" t="n">
        <f aca="false">IF(AY37=10,Libre!EU86)</f>
        <v>0</v>
      </c>
      <c r="AZ36" s="476" t="n">
        <f aca="false">IF(AZ37=10,Libre!CY126)</f>
        <v>0</v>
      </c>
      <c r="BA36" s="156"/>
      <c r="BB36" s="485" t="n">
        <f aca="false">IF(ISERROR(SUM(E36:AZ36)),0,SUM(E36:AZ36))</f>
        <v>0</v>
      </c>
      <c r="BC36" s="454"/>
      <c r="BD36" s="454" t="n">
        <f aca="false">IF(ISERROR(BB36/BC36),0,BB36/BC36)</f>
        <v>0</v>
      </c>
      <c r="BE36" s="454" t="n">
        <f aca="false">IF(BD36=0,0,RANK(BD36,$BD$7:$BD$53))</f>
        <v>0</v>
      </c>
      <c r="BF36" s="454" t="n">
        <f aca="false">IF(BB36=0,0,RANK(BB36,$BB$7:$BB$53))</f>
        <v>0</v>
      </c>
      <c r="BG36" s="454" t="n">
        <f aca="false">IF(ISERROR(SMALL(E35:AZ35,1)),0,SMALL(E35:AZ35,1))</f>
        <v>0</v>
      </c>
    </row>
    <row r="37" customFormat="false" ht="18" hidden="false" customHeight="true" outlineLevel="0" collapsed="false">
      <c r="A37" s="468" t="n">
        <v>16</v>
      </c>
      <c r="B37" s="486" t="n">
        <f aca="false">Alg!$C$17</f>
        <v>0</v>
      </c>
      <c r="C37" s="486"/>
      <c r="D37" s="481"/>
      <c r="E37" s="487" t="n">
        <f aca="false">INT(Libre!F85/Libre!$A$85*10)</f>
        <v>0</v>
      </c>
      <c r="F37" s="484" t="n">
        <f aca="false">INT(Libre!CZ10/Libre!$A$85*10)</f>
        <v>0</v>
      </c>
      <c r="G37" s="484" t="n">
        <f aca="false">INT(Libre!L85/Libre!$A$85*10)</f>
        <v>0</v>
      </c>
      <c r="H37" s="484" t="n">
        <f aca="false">INT(Libre!CZ15/Libre!$A$85*10)</f>
        <v>0</v>
      </c>
      <c r="I37" s="484" t="n">
        <f aca="false">INT(Libre!R85/Libre!$A$85*10)</f>
        <v>0</v>
      </c>
      <c r="J37" s="484" t="n">
        <f aca="false">INT(Libre!CZ20/Libre!$A$85*10)</f>
        <v>0</v>
      </c>
      <c r="K37" s="484" t="n">
        <f aca="false">INT(Libre!X85/Libre!$A$85*10)</f>
        <v>0</v>
      </c>
      <c r="L37" s="484" t="n">
        <f aca="false">INT(Libre!CZ25/Libre!$A$85*10)</f>
        <v>0</v>
      </c>
      <c r="M37" s="484" t="n">
        <f aca="false">INT(Libre!AD85/Libre!$A$85*10)</f>
        <v>0</v>
      </c>
      <c r="N37" s="484" t="n">
        <f aca="false">INT(Libre!CZ30/Libre!$A$85*10)</f>
        <v>0</v>
      </c>
      <c r="O37" s="484" t="n">
        <f aca="false">INT(Libre!AJ85/Libre!$A$85*10)</f>
        <v>0</v>
      </c>
      <c r="P37" s="484" t="n">
        <f aca="false">INT(Libre!CZ35/Libre!$A$85*10)</f>
        <v>0</v>
      </c>
      <c r="Q37" s="484" t="n">
        <f aca="false">INT(Libre!AP85/Libre!$A$85*10)</f>
        <v>0</v>
      </c>
      <c r="R37" s="484" t="n">
        <f aca="false">INT(Libre!CZ40/Libre!$A$85*10)</f>
        <v>0</v>
      </c>
      <c r="S37" s="484" t="n">
        <f aca="false">INT(Libre!AV85/Libre!$A$85*10)</f>
        <v>0</v>
      </c>
      <c r="T37" s="484" t="n">
        <f aca="false">INT(Libre!CZ45/Libre!$A$85*10)</f>
        <v>0</v>
      </c>
      <c r="U37" s="484" t="n">
        <f aca="false">INT(Libre!BB85/Libre!$A$85*10)</f>
        <v>0</v>
      </c>
      <c r="V37" s="484" t="n">
        <f aca="false">INT(Libre!CZ50/Libre!$A$85*10)</f>
        <v>0</v>
      </c>
      <c r="W37" s="484" t="n">
        <f aca="false">INT(Libre!BH85/Libre!$A$85*10)</f>
        <v>0</v>
      </c>
      <c r="X37" s="484" t="n">
        <f aca="false">INT(Libre!CZ55/Libre!$A$85*10)</f>
        <v>0</v>
      </c>
      <c r="Y37" s="484" t="n">
        <f aca="false">INT(Libre!BN85/Libre!$A$85*10)</f>
        <v>0</v>
      </c>
      <c r="Z37" s="484" t="n">
        <f aca="false">INT(Libre!CZ60/Libre!$A$85*10)</f>
        <v>0</v>
      </c>
      <c r="AA37" s="484" t="n">
        <f aca="false">INT(Libre!BT85/Libre!$A$85*10)</f>
        <v>0</v>
      </c>
      <c r="AB37" s="484" t="n">
        <f aca="false">INT(Libre!CZ65/Libre!$A$85*10)</f>
        <v>0</v>
      </c>
      <c r="AC37" s="484" t="n">
        <f aca="false">INT(Libre!BZ85/Libre!$A$85*10)</f>
        <v>0</v>
      </c>
      <c r="AD37" s="484" t="n">
        <f aca="false">INT(Libre!CZ70/Libre!$A$85*10)</f>
        <v>0</v>
      </c>
      <c r="AE37" s="484" t="n">
        <f aca="false">INT(Libre!CF85/Libre!$A$85*10)</f>
        <v>0</v>
      </c>
      <c r="AF37" s="484" t="n">
        <f aca="false">INT(Libre!CZ75/Libre!$A$85*10)</f>
        <v>0</v>
      </c>
      <c r="AG37" s="484" t="n">
        <f aca="false">INT(Libre!CR85/Libre!$A$85*10)</f>
        <v>0</v>
      </c>
      <c r="AH37" s="484" t="n">
        <f aca="false">INT(Libre!CZ80/Libre!$A$85*10)</f>
        <v>0</v>
      </c>
      <c r="AI37" s="483"/>
      <c r="AJ37" s="483"/>
      <c r="AK37" s="484" t="n">
        <f aca="false">INT(Libre!DD85/Libre!$A$85*10)</f>
        <v>0</v>
      </c>
      <c r="AL37" s="484" t="n">
        <f aca="false">INT(Libre!CZ90/Libre!$A$85*10)</f>
        <v>0</v>
      </c>
      <c r="AM37" s="484" t="n">
        <f aca="false">INT(Libre!DJ85/Libre!$A$85*10)</f>
        <v>0</v>
      </c>
      <c r="AN37" s="484" t="n">
        <f aca="false">INT(Libre!CZ95/Libre!$A$85*10)</f>
        <v>0</v>
      </c>
      <c r="AO37" s="484" t="n">
        <f aca="false">INT(Libre!DP85/Libre!$A$85*10)</f>
        <v>0</v>
      </c>
      <c r="AP37" s="484" t="n">
        <f aca="false">INT(Libre!CZ100/Libre!$A$85*10)</f>
        <v>0</v>
      </c>
      <c r="AQ37" s="484" t="n">
        <f aca="false">INT(Libre!DV85/Libre!$A$85*10)</f>
        <v>0</v>
      </c>
      <c r="AR37" s="484" t="n">
        <f aca="false">INT(Libre!CZ105/Libre!$A$85*10)</f>
        <v>0</v>
      </c>
      <c r="AS37" s="484" t="n">
        <f aca="false">INT(Libre!EB85/Libre!$A$85*10)</f>
        <v>0</v>
      </c>
      <c r="AT37" s="484" t="n">
        <f aca="false">INT(Libre!CZ110/Libre!$A$85*10)</f>
        <v>0</v>
      </c>
      <c r="AU37" s="484" t="n">
        <f aca="false">INT(Libre!EH85/Libre!$A$85*10)</f>
        <v>0</v>
      </c>
      <c r="AV37" s="484" t="n">
        <f aca="false">INT(Libre!CZ115/Libre!$A$85*10)</f>
        <v>0</v>
      </c>
      <c r="AW37" s="484" t="n">
        <f aca="false">INT(Libre!EN85/Libre!$A$85*10)</f>
        <v>0</v>
      </c>
      <c r="AX37" s="484" t="n">
        <f aca="false">INT(Libre!CZ120/Libre!$A$85*10)</f>
        <v>0</v>
      </c>
      <c r="AY37" s="484" t="n">
        <f aca="false">INT(Libre!ET85/Libre!$A$85*10)</f>
        <v>0</v>
      </c>
      <c r="AZ37" s="484" t="n">
        <f aca="false">INT(Libre!CZ125/Libre!$A$85*10)</f>
        <v>0</v>
      </c>
      <c r="BA37" s="156"/>
      <c r="BB37" s="485" t="n">
        <f aca="false">IF(ISERROR(SUM(E37:AZ37)),0,SUM(E37:AZ37))</f>
        <v>0</v>
      </c>
      <c r="BC37" s="454" t="n">
        <f aca="false">COUNTIF(E37:AZ37,"&gt;0")</f>
        <v>0</v>
      </c>
      <c r="BD37" s="454" t="n">
        <f aca="false">IF(ISERROR(BB37/BC37),0,BB37/BC37)</f>
        <v>0</v>
      </c>
      <c r="BE37" s="454" t="n">
        <f aca="false">IF(BD37=0,0,RANK(BD37,$BD$7:$BD$53))</f>
        <v>0</v>
      </c>
      <c r="BF37" s="454" t="n">
        <f aca="false">IF(BB37=0,0,RANK(BB37,$BB$7:$BB$53))</f>
        <v>0</v>
      </c>
      <c r="BG37" s="454" t="n">
        <f aca="false">IF(ISERROR(SMALL(E36:AZ36,1)),0,SMALL(E36:AZ36,1))</f>
        <v>0</v>
      </c>
    </row>
    <row r="38" customFormat="false" ht="18" hidden="true" customHeight="true" outlineLevel="0" collapsed="false">
      <c r="A38" s="468"/>
      <c r="B38" s="486"/>
      <c r="C38" s="486"/>
      <c r="D38" s="481"/>
      <c r="E38" s="475" t="n">
        <f aca="false">IF(E39=10,Libre!G91)</f>
        <v>0</v>
      </c>
      <c r="F38" s="476" t="n">
        <f aca="false">IF(F39=10,Libre!DE11)</f>
        <v>0</v>
      </c>
      <c r="G38" s="476" t="n">
        <f aca="false">IF(G39=10,Libre!M91)</f>
        <v>0</v>
      </c>
      <c r="H38" s="476" t="n">
        <f aca="false">IF(H39=10,Libre!DE16)</f>
        <v>0</v>
      </c>
      <c r="I38" s="476" t="n">
        <f aca="false">IF(I39=10,Libre!S91)</f>
        <v>0</v>
      </c>
      <c r="J38" s="476" t="n">
        <f aca="false">IF(J39=10,Libre!DE21)</f>
        <v>0</v>
      </c>
      <c r="K38" s="476" t="n">
        <f aca="false">IF(K39=10,Libre!Y91)</f>
        <v>0</v>
      </c>
      <c r="L38" s="476" t="n">
        <f aca="false">IF(L39=10,Libre!DE26)</f>
        <v>0</v>
      </c>
      <c r="M38" s="476" t="n">
        <f aca="false">IF(M39=10,Libre!AE91)</f>
        <v>0</v>
      </c>
      <c r="N38" s="476" t="n">
        <f aca="false">IF(N39=10,Libre!DE31)</f>
        <v>0</v>
      </c>
      <c r="O38" s="476" t="n">
        <f aca="false">IF(O39=10,Libre!AK91)</f>
        <v>0</v>
      </c>
      <c r="P38" s="476" t="n">
        <f aca="false">IF(P39=10,Libre!DE36)</f>
        <v>0</v>
      </c>
      <c r="Q38" s="476" t="n">
        <f aca="false">IF(Q39=10,Libre!AQ91)</f>
        <v>0</v>
      </c>
      <c r="R38" s="476" t="n">
        <f aca="false">IF(R39=10,Libre!DE41)</f>
        <v>0</v>
      </c>
      <c r="S38" s="476" t="n">
        <f aca="false">IF(S39=10,Libre!AW91)</f>
        <v>0</v>
      </c>
      <c r="T38" s="476" t="n">
        <f aca="false">IF(T39=10,Libre!DE46)</f>
        <v>0</v>
      </c>
      <c r="U38" s="476" t="n">
        <f aca="false">IF(U39=10,Libre!BC91)</f>
        <v>0</v>
      </c>
      <c r="V38" s="476" t="n">
        <f aca="false">IF(V39=10,Libre!DE51)</f>
        <v>0</v>
      </c>
      <c r="W38" s="476" t="n">
        <f aca="false">IF(W39=10,Libre!BI91)</f>
        <v>0</v>
      </c>
      <c r="X38" s="476" t="n">
        <f aca="false">IF(X39=10,Libre!DE56)</f>
        <v>0</v>
      </c>
      <c r="Y38" s="476" t="n">
        <f aca="false">IF(Y39=10,Libre!BO91)</f>
        <v>0</v>
      </c>
      <c r="Z38" s="476" t="n">
        <f aca="false">IF(Z39=10,Libre!DE61)</f>
        <v>0</v>
      </c>
      <c r="AA38" s="476" t="n">
        <f aca="false">IF(AA39=10,Libre!BU91)</f>
        <v>0</v>
      </c>
      <c r="AB38" s="476" t="n">
        <f aca="false">IF(AB39=10,Libre!DE66)</f>
        <v>0</v>
      </c>
      <c r="AC38" s="476" t="n">
        <f aca="false">IF(AC39=10,Libre!CA91)</f>
        <v>0</v>
      </c>
      <c r="AD38" s="476" t="n">
        <f aca="false">IF(AD39=10,Libre!DE71)</f>
        <v>0</v>
      </c>
      <c r="AE38" s="476" t="n">
        <f aca="false">IF(AE39=10,Libre!CG91)</f>
        <v>0</v>
      </c>
      <c r="AF38" s="476" t="n">
        <f aca="false">IF(AF39=10,Libre!DE76)</f>
        <v>0</v>
      </c>
      <c r="AG38" s="476" t="n">
        <f aca="false">IF(AG39=10,Libre!CS91)</f>
        <v>0</v>
      </c>
      <c r="AH38" s="476" t="n">
        <f aca="false">IF(AH39=10,Libre!DE81)</f>
        <v>0</v>
      </c>
      <c r="AI38" s="476" t="n">
        <f aca="false">IF(AI39=10,Libre!CY91)</f>
        <v>0</v>
      </c>
      <c r="AJ38" s="476" t="n">
        <f aca="false">IF(AJ39=10,Libre!DE86)</f>
        <v>0</v>
      </c>
      <c r="AK38" s="476"/>
      <c r="AL38" s="476"/>
      <c r="AM38" s="476" t="n">
        <f aca="false">IF(AM39=10,Libre!DK91)</f>
        <v>0</v>
      </c>
      <c r="AN38" s="476" t="n">
        <f aca="false">IF(AN39=10,Libre!DE96)</f>
        <v>0</v>
      </c>
      <c r="AO38" s="476" t="n">
        <f aca="false">IF(AO39=10,Libre!DQ91)</f>
        <v>0</v>
      </c>
      <c r="AP38" s="476" t="n">
        <f aca="false">IF(AP39=10,Libre!DE101)</f>
        <v>0</v>
      </c>
      <c r="AQ38" s="476" t="n">
        <f aca="false">IF(AQ39=10,Libre!DW91)</f>
        <v>0</v>
      </c>
      <c r="AR38" s="476" t="n">
        <f aca="false">IF(AR39=10,Libre!DE106)</f>
        <v>0</v>
      </c>
      <c r="AS38" s="476" t="n">
        <f aca="false">IF(AS39=10,Libre!EC91)</f>
        <v>0</v>
      </c>
      <c r="AT38" s="476" t="n">
        <f aca="false">IF(AT39=10,Libre!DE111)</f>
        <v>0</v>
      </c>
      <c r="AU38" s="476" t="n">
        <f aca="false">IF(AU39=10,Libre!EI91)</f>
        <v>0</v>
      </c>
      <c r="AV38" s="476" t="n">
        <f aca="false">IF(AV39=10,Libre!DE116)</f>
        <v>0</v>
      </c>
      <c r="AW38" s="476" t="n">
        <f aca="false">IF(AW39=10,Libre!EO91)</f>
        <v>0</v>
      </c>
      <c r="AX38" s="476" t="n">
        <f aca="false">IF(AX39=10,Libre!DE121)</f>
        <v>0</v>
      </c>
      <c r="AY38" s="476" t="n">
        <f aca="false">IF(AY39=10,Libre!EU91)</f>
        <v>0</v>
      </c>
      <c r="AZ38" s="476" t="n">
        <f aca="false">IF(AZ39=10,Libre!DE126)</f>
        <v>0</v>
      </c>
      <c r="BA38" s="156"/>
      <c r="BB38" s="485" t="n">
        <f aca="false">IF(ISERROR(SUM(E38:AZ38)),0,SUM(E38:AZ38))</f>
        <v>0</v>
      </c>
      <c r="BC38" s="454"/>
      <c r="BD38" s="454" t="n">
        <f aca="false">IF(ISERROR(BB38/BC38),0,BB38/BC38)</f>
        <v>0</v>
      </c>
      <c r="BE38" s="454" t="n">
        <f aca="false">IF(BD38=0,0,RANK(BD38,$BD$7:$BD$53))</f>
        <v>0</v>
      </c>
      <c r="BF38" s="454" t="n">
        <f aca="false">IF(BB38=0,0,RANK(BB38,$BB$7:$BB$53))</f>
        <v>0</v>
      </c>
      <c r="BG38" s="454" t="n">
        <f aca="false">IF(ISERROR(SMALL(E37:AZ37,1)),0,SMALL(E37:AZ37,1))</f>
        <v>0</v>
      </c>
    </row>
    <row r="39" customFormat="false" ht="18" hidden="false" customHeight="true" outlineLevel="0" collapsed="false">
      <c r="A39" s="468" t="n">
        <v>17</v>
      </c>
      <c r="B39" s="486" t="n">
        <f aca="false">Alg!$C$18</f>
        <v>0</v>
      </c>
      <c r="C39" s="486"/>
      <c r="D39" s="481"/>
      <c r="E39" s="487" t="n">
        <f aca="false">INT(Libre!F90/Libre!$A$90*10)</f>
        <v>0</v>
      </c>
      <c r="F39" s="484" t="n">
        <f aca="false">INT(Libre!DF10/Libre!$A$90*10)</f>
        <v>0</v>
      </c>
      <c r="G39" s="484" t="n">
        <f aca="false">INT(Libre!L90/Libre!$A$90*10)</f>
        <v>0</v>
      </c>
      <c r="H39" s="484" t="n">
        <f aca="false">INT(Libre!DF15/Libre!$A$90*10)</f>
        <v>0</v>
      </c>
      <c r="I39" s="484" t="n">
        <f aca="false">INT(Libre!R90/Libre!$A$90*10)</f>
        <v>0</v>
      </c>
      <c r="J39" s="484" t="n">
        <f aca="false">INT(Libre!DF20/Libre!$A$90*10)</f>
        <v>0</v>
      </c>
      <c r="K39" s="484" t="n">
        <f aca="false">INT(Libre!X90/Libre!$A$90*10)</f>
        <v>0</v>
      </c>
      <c r="L39" s="484" t="n">
        <f aca="false">INT(Libre!DF25/Libre!$A$90*10)</f>
        <v>0</v>
      </c>
      <c r="M39" s="484" t="n">
        <f aca="false">INT(Libre!AD90/Libre!$A$90*10)</f>
        <v>0</v>
      </c>
      <c r="N39" s="484" t="n">
        <f aca="false">INT(Libre!DF30/Libre!$A$90*10)</f>
        <v>0</v>
      </c>
      <c r="O39" s="484" t="n">
        <f aca="false">INT(Libre!AJ90/Libre!$A$90*10)</f>
        <v>0</v>
      </c>
      <c r="P39" s="484" t="n">
        <f aca="false">INT(Libre!DF35/Libre!$A$90*10)</f>
        <v>0</v>
      </c>
      <c r="Q39" s="484" t="n">
        <f aca="false">INT(Libre!AP90/Libre!$A$90*10)</f>
        <v>0</v>
      </c>
      <c r="R39" s="484" t="n">
        <f aca="false">INT(Libre!DF40/Libre!$A$90*10)</f>
        <v>0</v>
      </c>
      <c r="S39" s="484" t="n">
        <f aca="false">INT(Libre!AV90/Libre!$A$90*10)</f>
        <v>0</v>
      </c>
      <c r="T39" s="484" t="n">
        <f aca="false">INT(Libre!DF45/Libre!$A$90*10)</f>
        <v>0</v>
      </c>
      <c r="U39" s="484" t="n">
        <f aca="false">INT(Libre!BB90/Libre!$A$90*10)</f>
        <v>0</v>
      </c>
      <c r="V39" s="484" t="n">
        <f aca="false">INT(Libre!DF50/Libre!$A$90*10)</f>
        <v>0</v>
      </c>
      <c r="W39" s="484" t="n">
        <f aca="false">INT(Libre!BH90/Libre!$A$90*10)</f>
        <v>0</v>
      </c>
      <c r="X39" s="484" t="n">
        <f aca="false">INT(Libre!DF55/Libre!$A$90*10)</f>
        <v>0</v>
      </c>
      <c r="Y39" s="484" t="n">
        <f aca="false">INT(Libre!BN90/Libre!$A$90*10)</f>
        <v>0</v>
      </c>
      <c r="Z39" s="484" t="n">
        <f aca="false">INT(Libre!DF60/Libre!$A$90*10)</f>
        <v>0</v>
      </c>
      <c r="AA39" s="484" t="n">
        <f aca="false">INT(Libre!BT90/Libre!$A$90*10)</f>
        <v>0</v>
      </c>
      <c r="AB39" s="484" t="n">
        <f aca="false">INT(Libre!DF65/Libre!$A$90*10)</f>
        <v>0</v>
      </c>
      <c r="AC39" s="484" t="n">
        <f aca="false">INT(Libre!BZ90/Libre!$A$90*10)</f>
        <v>0</v>
      </c>
      <c r="AD39" s="484" t="n">
        <f aca="false">INT(Libre!DF70/Libre!$A$90*10)</f>
        <v>0</v>
      </c>
      <c r="AE39" s="484" t="n">
        <f aca="false">INT(Libre!CF90/Libre!$A$90*10)</f>
        <v>0</v>
      </c>
      <c r="AF39" s="484" t="n">
        <f aca="false">INT(Libre!DF75/Libre!$A$90*10)</f>
        <v>0</v>
      </c>
      <c r="AG39" s="484" t="n">
        <f aca="false">INT(Libre!CR90/Libre!$A$90*10)</f>
        <v>0</v>
      </c>
      <c r="AH39" s="484" t="n">
        <f aca="false">INT(Libre!DF80/Libre!$A$90*10)</f>
        <v>0</v>
      </c>
      <c r="AI39" s="484" t="n">
        <f aca="false">INT(Libre!CX90/Libre!$A$90*10)</f>
        <v>0</v>
      </c>
      <c r="AJ39" s="484" t="n">
        <f aca="false">INT(Libre!DF85/Libre!$A$90*10)</f>
        <v>0</v>
      </c>
      <c r="AK39" s="483"/>
      <c r="AL39" s="483"/>
      <c r="AM39" s="484" t="n">
        <f aca="false">INT(Libre!DJ90/Libre!$A$90*10)</f>
        <v>0</v>
      </c>
      <c r="AN39" s="484" t="n">
        <f aca="false">INT(Libre!DF95/Libre!$A$90*10)</f>
        <v>0</v>
      </c>
      <c r="AO39" s="484" t="n">
        <f aca="false">INT(Libre!DP90/Libre!$A$90*10)</f>
        <v>0</v>
      </c>
      <c r="AP39" s="484" t="n">
        <f aca="false">INT(Libre!DF100/Libre!$A$90*10)</f>
        <v>0</v>
      </c>
      <c r="AQ39" s="484" t="n">
        <f aca="false">INT(Libre!DV90/Libre!$A$90*10)</f>
        <v>0</v>
      </c>
      <c r="AR39" s="484" t="n">
        <f aca="false">INT(Libre!DF105/Libre!$A$90*10)</f>
        <v>0</v>
      </c>
      <c r="AS39" s="484" t="n">
        <f aca="false">INT(Libre!EB90/Libre!$A$90*10)</f>
        <v>0</v>
      </c>
      <c r="AT39" s="484" t="n">
        <f aca="false">INT(Libre!DF110/Libre!$A$90*10)</f>
        <v>0</v>
      </c>
      <c r="AU39" s="484" t="n">
        <f aca="false">INT(Libre!EH90/Libre!$A$90*10)</f>
        <v>0</v>
      </c>
      <c r="AV39" s="484" t="n">
        <f aca="false">INT(Libre!DF115/Libre!$A$90*10)</f>
        <v>0</v>
      </c>
      <c r="AW39" s="484" t="n">
        <f aca="false">INT(Libre!EN90/Libre!$A$90*10)</f>
        <v>0</v>
      </c>
      <c r="AX39" s="484" t="n">
        <f aca="false">INT(Libre!DF120/Libre!$A$90*10)</f>
        <v>0</v>
      </c>
      <c r="AY39" s="484" t="n">
        <f aca="false">INT(Libre!ET90/Libre!$A$90*10)</f>
        <v>0</v>
      </c>
      <c r="AZ39" s="484" t="n">
        <f aca="false">INT(Libre!DF125/Libre!$A$90*10)</f>
        <v>0</v>
      </c>
      <c r="BA39" s="156"/>
      <c r="BB39" s="485" t="n">
        <f aca="false">IF(ISERROR(SUM(E39:AZ39)),0,SUM(E39:AZ39))</f>
        <v>0</v>
      </c>
      <c r="BC39" s="454" t="n">
        <f aca="false">COUNTIF(E39:AZ39,"&gt;0")</f>
        <v>0</v>
      </c>
      <c r="BD39" s="454" t="n">
        <f aca="false">IF(ISERROR(BB39/BC39),0,BB39/BC39)</f>
        <v>0</v>
      </c>
      <c r="BE39" s="454" t="n">
        <f aca="false">IF(BD39=0,0,RANK(BD39,$BD$7:$BD$53))</f>
        <v>0</v>
      </c>
      <c r="BF39" s="454" t="n">
        <f aca="false">IF(BB39=0,0,RANK(BB39,$BB$7:$BB$53))</f>
        <v>0</v>
      </c>
      <c r="BG39" s="454" t="n">
        <f aca="false">IF(ISERROR(SMALL(E38:AZ38,1)),0,SMALL(E38:AZ38,1))</f>
        <v>0</v>
      </c>
    </row>
    <row r="40" customFormat="false" ht="18" hidden="true" customHeight="true" outlineLevel="0" collapsed="false">
      <c r="A40" s="468"/>
      <c r="B40" s="486"/>
      <c r="C40" s="486"/>
      <c r="D40" s="481"/>
      <c r="E40" s="475" t="n">
        <f aca="false">IF(E41=10,Libre!G96)</f>
        <v>0</v>
      </c>
      <c r="F40" s="476" t="n">
        <f aca="false">IF(F41=10,Libre!DK11)</f>
        <v>0</v>
      </c>
      <c r="G40" s="476" t="n">
        <f aca="false">IF(G41=10,Libre!M96)</f>
        <v>0</v>
      </c>
      <c r="H40" s="476" t="n">
        <f aca="false">IF(H41=10,Libre!DK16)</f>
        <v>0</v>
      </c>
      <c r="I40" s="476" t="n">
        <f aca="false">IF(I41=10,Libre!S96)</f>
        <v>0</v>
      </c>
      <c r="J40" s="476" t="n">
        <f aca="false">IF(J41=10,Libre!DK21)</f>
        <v>0</v>
      </c>
      <c r="K40" s="476" t="n">
        <f aca="false">IF(K41=10,Libre!Y96)</f>
        <v>0</v>
      </c>
      <c r="L40" s="476" t="n">
        <f aca="false">IF(L41=10,Libre!DK26)</f>
        <v>0</v>
      </c>
      <c r="M40" s="476" t="n">
        <f aca="false">IF(M41=10,Libre!AE96)</f>
        <v>0</v>
      </c>
      <c r="N40" s="476" t="n">
        <f aca="false">IF(N41=10,Libre!DK31)</f>
        <v>0</v>
      </c>
      <c r="O40" s="476" t="n">
        <f aca="false">IF(O41=10,Libre!AK96)</f>
        <v>0</v>
      </c>
      <c r="P40" s="476" t="n">
        <f aca="false">IF(P41=10,Libre!DK36)</f>
        <v>0</v>
      </c>
      <c r="Q40" s="476" t="n">
        <f aca="false">IF(Q41=10,Libre!AQ96)</f>
        <v>0</v>
      </c>
      <c r="R40" s="476" t="n">
        <f aca="false">IF(R41=10,Libre!DK41)</f>
        <v>0</v>
      </c>
      <c r="S40" s="476" t="n">
        <f aca="false">IF(S41=10,Libre!AW96)</f>
        <v>0</v>
      </c>
      <c r="T40" s="476" t="n">
        <f aca="false">IF(T41=10,Libre!DK46)</f>
        <v>0</v>
      </c>
      <c r="U40" s="476" t="n">
        <f aca="false">IF(U41=10,Libre!BC96)</f>
        <v>0</v>
      </c>
      <c r="V40" s="476" t="n">
        <f aca="false">IF(V41=10,Libre!DK51)</f>
        <v>0</v>
      </c>
      <c r="W40" s="476" t="n">
        <f aca="false">IF(W41=10,Libre!BI96)</f>
        <v>0</v>
      </c>
      <c r="X40" s="476" t="n">
        <f aca="false">IF(X41=10,Libre!DK56)</f>
        <v>0</v>
      </c>
      <c r="Y40" s="476" t="n">
        <f aca="false">IF(Y41=10,Libre!BO96)</f>
        <v>0</v>
      </c>
      <c r="Z40" s="476" t="n">
        <f aca="false">IF(Z41=10,Libre!DK61)</f>
        <v>0</v>
      </c>
      <c r="AA40" s="476" t="n">
        <f aca="false">IF(AA41=10,Libre!BU96)</f>
        <v>0</v>
      </c>
      <c r="AB40" s="476" t="n">
        <f aca="false">IF(AB41=10,Libre!DK66)</f>
        <v>0</v>
      </c>
      <c r="AC40" s="476" t="n">
        <f aca="false">IF(AC41=10,Libre!CA96)</f>
        <v>0</v>
      </c>
      <c r="AD40" s="476" t="n">
        <f aca="false">IF(AD41=10,Libre!DK71)</f>
        <v>0</v>
      </c>
      <c r="AE40" s="476" t="n">
        <f aca="false">IF(AE41=10,Libre!CG96)</f>
        <v>0</v>
      </c>
      <c r="AF40" s="476" t="n">
        <f aca="false">IF(AF41=10,Libre!DK76)</f>
        <v>0</v>
      </c>
      <c r="AG40" s="476" t="n">
        <f aca="false">IF(AG41=10,Libre!CS96)</f>
        <v>0</v>
      </c>
      <c r="AH40" s="476" t="n">
        <f aca="false">IF(AH41=10,Libre!DK81)</f>
        <v>0</v>
      </c>
      <c r="AI40" s="476" t="n">
        <f aca="false">IF(AI41=10,Libre!CY96)</f>
        <v>0</v>
      </c>
      <c r="AJ40" s="476" t="n">
        <f aca="false">IF(AJ41=10,Libre!DK86)</f>
        <v>0</v>
      </c>
      <c r="AK40" s="476" t="n">
        <f aca="false">IF(AK41=10,Libre!DE96)</f>
        <v>0</v>
      </c>
      <c r="AL40" s="476" t="n">
        <f aca="false">IF(AL41=10,Libre!DK91)</f>
        <v>0</v>
      </c>
      <c r="AM40" s="476"/>
      <c r="AN40" s="476"/>
      <c r="AO40" s="476" t="n">
        <f aca="false">IF(AO41=10,Libre!DQ96)</f>
        <v>0</v>
      </c>
      <c r="AP40" s="476" t="n">
        <f aca="false">IF(AP41=10,Libre!DK101)</f>
        <v>0</v>
      </c>
      <c r="AQ40" s="476" t="n">
        <f aca="false">IF(AQ41=10,Libre!DW96)</f>
        <v>0</v>
      </c>
      <c r="AR40" s="476" t="n">
        <f aca="false">IF(AR41=10,Libre!DK106)</f>
        <v>0</v>
      </c>
      <c r="AS40" s="476" t="n">
        <f aca="false">IF(AS41=10,Libre!EC96)</f>
        <v>0</v>
      </c>
      <c r="AT40" s="476" t="n">
        <f aca="false">IF(AT41=10,Libre!DK111)</f>
        <v>0</v>
      </c>
      <c r="AU40" s="476" t="n">
        <f aca="false">IF(AU41=10,Libre!EI96)</f>
        <v>0</v>
      </c>
      <c r="AV40" s="476" t="n">
        <f aca="false">IF(AV41=10,Libre!DK116)</f>
        <v>0</v>
      </c>
      <c r="AW40" s="476" t="n">
        <f aca="false">IF(AW41=10,Libre!EO96)</f>
        <v>0</v>
      </c>
      <c r="AX40" s="476" t="n">
        <f aca="false">IF(AX41=10,Libre!DK121)</f>
        <v>0</v>
      </c>
      <c r="AY40" s="476" t="n">
        <f aca="false">IF(AY41=10,Libre!EU96)</f>
        <v>0</v>
      </c>
      <c r="AZ40" s="476" t="n">
        <f aca="false">IF(AZ41=10,Libre!DK126)</f>
        <v>0</v>
      </c>
      <c r="BA40" s="156"/>
      <c r="BB40" s="485" t="n">
        <f aca="false">IF(ISERROR(SUM(E40:AZ40)),0,SUM(E40:AZ40))</f>
        <v>0</v>
      </c>
      <c r="BC40" s="454"/>
      <c r="BD40" s="454" t="n">
        <f aca="false">IF(ISERROR(BB40/BC40),0,BB40/BC40)</f>
        <v>0</v>
      </c>
      <c r="BE40" s="454" t="n">
        <f aca="false">IF(BD40=0,0,RANK(BD40,$BD$7:$BD$53))</f>
        <v>0</v>
      </c>
      <c r="BF40" s="454" t="n">
        <f aca="false">IF(BB40=0,0,RANK(BB40,$BB$7:$BB$53))</f>
        <v>0</v>
      </c>
      <c r="BG40" s="454" t="n">
        <f aca="false">IF(ISERROR(SMALL(E39:AZ39,1)),0,SMALL(E39:AZ39,1))</f>
        <v>0</v>
      </c>
    </row>
    <row r="41" customFormat="false" ht="18" hidden="false" customHeight="true" outlineLevel="0" collapsed="false">
      <c r="A41" s="468" t="n">
        <v>18</v>
      </c>
      <c r="B41" s="486" t="n">
        <f aca="false">Alg!$C$19</f>
        <v>0</v>
      </c>
      <c r="C41" s="486"/>
      <c r="D41" s="481"/>
      <c r="E41" s="487" t="n">
        <f aca="false">INT(Libre!F95/Libre!$A$95*10)</f>
        <v>0</v>
      </c>
      <c r="F41" s="484" t="n">
        <f aca="false">INT(Libre!DL10/Libre!$A$95*10)</f>
        <v>0</v>
      </c>
      <c r="G41" s="484" t="n">
        <f aca="false">INT(Libre!L95/Libre!$A$95*10)</f>
        <v>0</v>
      </c>
      <c r="H41" s="484" t="n">
        <f aca="false">INT(Libre!DL15/Libre!$A$95*10)</f>
        <v>0</v>
      </c>
      <c r="I41" s="484" t="n">
        <f aca="false">INT(Libre!R95/Libre!$A$95*10)</f>
        <v>0</v>
      </c>
      <c r="J41" s="484" t="n">
        <f aca="false">INT(Libre!DL20/Libre!$A$95*10)</f>
        <v>0</v>
      </c>
      <c r="K41" s="484" t="n">
        <f aca="false">INT(Libre!X95/Libre!$A$95*10)</f>
        <v>0</v>
      </c>
      <c r="L41" s="484" t="n">
        <f aca="false">INT(Libre!DL25/Libre!$A$95*10)</f>
        <v>0</v>
      </c>
      <c r="M41" s="484" t="n">
        <f aca="false">INT(Libre!AD95/Libre!$A$95*10)</f>
        <v>0</v>
      </c>
      <c r="N41" s="484" t="n">
        <f aca="false">INT(Libre!DL30/Libre!$A$95*10)</f>
        <v>0</v>
      </c>
      <c r="O41" s="484" t="n">
        <f aca="false">INT(Libre!AJ95/Libre!$A$95*10)</f>
        <v>0</v>
      </c>
      <c r="P41" s="484" t="n">
        <f aca="false">INT(Libre!DL35/Libre!$A$95*10)</f>
        <v>0</v>
      </c>
      <c r="Q41" s="484" t="n">
        <f aca="false">INT(Libre!AP95/Libre!$A$95*10)</f>
        <v>0</v>
      </c>
      <c r="R41" s="484" t="n">
        <f aca="false">INT(Libre!DL40/Libre!$A$95*10)</f>
        <v>0</v>
      </c>
      <c r="S41" s="484" t="n">
        <f aca="false">INT(Libre!AV95/Libre!$A$95*10)</f>
        <v>0</v>
      </c>
      <c r="T41" s="484" t="n">
        <f aca="false">INT(Libre!DL45/Libre!$A$95*10)</f>
        <v>0</v>
      </c>
      <c r="U41" s="484" t="n">
        <f aca="false">INT(Libre!BB95/Libre!$A$95*10)</f>
        <v>0</v>
      </c>
      <c r="V41" s="484" t="n">
        <f aca="false">INT(Libre!DL50/Libre!$A$95*10)</f>
        <v>0</v>
      </c>
      <c r="W41" s="484" t="n">
        <f aca="false">INT(Libre!BH95/Libre!$A$95*10)</f>
        <v>0</v>
      </c>
      <c r="X41" s="484" t="n">
        <f aca="false">INT(Libre!DL55/Libre!$A$95*10)</f>
        <v>0</v>
      </c>
      <c r="Y41" s="484" t="n">
        <f aca="false">INT(Libre!BN95/Libre!$A$95*10)</f>
        <v>0</v>
      </c>
      <c r="Z41" s="484" t="n">
        <f aca="false">INT(Libre!DL60/Libre!$A$95*10)</f>
        <v>0</v>
      </c>
      <c r="AA41" s="484" t="n">
        <f aca="false">INT(Libre!BT95/Libre!$A$95*10)</f>
        <v>0</v>
      </c>
      <c r="AB41" s="484" t="n">
        <f aca="false">INT(Libre!DL65/Libre!$A$95*10)</f>
        <v>0</v>
      </c>
      <c r="AC41" s="484" t="n">
        <f aca="false">INT(Libre!BZ95/Libre!$A$95*10)</f>
        <v>0</v>
      </c>
      <c r="AD41" s="484" t="n">
        <f aca="false">INT(Libre!DL70/Libre!$A$95*10)</f>
        <v>0</v>
      </c>
      <c r="AE41" s="484" t="n">
        <f aca="false">INT(Libre!CF95/Libre!$A$95*10)</f>
        <v>0</v>
      </c>
      <c r="AF41" s="484" t="n">
        <f aca="false">INT(Libre!DL75/Libre!$A$95*10)</f>
        <v>0</v>
      </c>
      <c r="AG41" s="484" t="n">
        <f aca="false">INT(Libre!CR95/Libre!$A$95*10)</f>
        <v>0</v>
      </c>
      <c r="AH41" s="484" t="n">
        <f aca="false">INT(Libre!DL80/Libre!$A$95*10)</f>
        <v>0</v>
      </c>
      <c r="AI41" s="484" t="n">
        <f aca="false">INT(Libre!CX95/Libre!$A$95*10)</f>
        <v>0</v>
      </c>
      <c r="AJ41" s="484" t="n">
        <f aca="false">INT(Libre!DL85/Libre!$A$95*10)</f>
        <v>0</v>
      </c>
      <c r="AK41" s="484" t="n">
        <f aca="false">INT(Libre!DD95/Libre!$A$95*10)</f>
        <v>0</v>
      </c>
      <c r="AL41" s="484" t="n">
        <f aca="false">INT(Libre!DL90/Libre!$A$95*10)</f>
        <v>0</v>
      </c>
      <c r="AM41" s="483"/>
      <c r="AN41" s="483"/>
      <c r="AO41" s="484" t="n">
        <f aca="false">INT(Libre!DP95/Libre!$A$95*10)</f>
        <v>0</v>
      </c>
      <c r="AP41" s="484" t="n">
        <f aca="false">INT(Libre!DL100/Libre!$A$95*10)</f>
        <v>0</v>
      </c>
      <c r="AQ41" s="484" t="n">
        <f aca="false">INT(Libre!DV95/Libre!$A$95*10)</f>
        <v>0</v>
      </c>
      <c r="AR41" s="484" t="n">
        <f aca="false">INT(Libre!DL105/Libre!$A$95*10)</f>
        <v>0</v>
      </c>
      <c r="AS41" s="484" t="n">
        <f aca="false">INT(Libre!EB95/Libre!$A$95*10)</f>
        <v>0</v>
      </c>
      <c r="AT41" s="484" t="n">
        <f aca="false">INT(Libre!DL110/Libre!$A$95*10)</f>
        <v>0</v>
      </c>
      <c r="AU41" s="484" t="n">
        <f aca="false">INT(Libre!EH95/Libre!$A$95*10)</f>
        <v>0</v>
      </c>
      <c r="AV41" s="484" t="n">
        <f aca="false">INT(Libre!DL115/Libre!$A$95*10)</f>
        <v>0</v>
      </c>
      <c r="AW41" s="484" t="n">
        <f aca="false">INT(Libre!EN95/Libre!$A$95*10)</f>
        <v>0</v>
      </c>
      <c r="AX41" s="484" t="n">
        <f aca="false">INT(Libre!DL120/Libre!$A$95*10)</f>
        <v>0</v>
      </c>
      <c r="AY41" s="484" t="n">
        <f aca="false">INT(Libre!ET95/Libre!$A$95*10)</f>
        <v>0</v>
      </c>
      <c r="AZ41" s="484" t="n">
        <f aca="false">INT(Libre!DL125/Libre!$A$95*10)</f>
        <v>0</v>
      </c>
      <c r="BA41" s="156"/>
      <c r="BB41" s="485" t="n">
        <f aca="false">IF(ISERROR(SUM(E41:AZ41)),0,SUM(E41:AZ41))</f>
        <v>0</v>
      </c>
      <c r="BC41" s="454" t="n">
        <f aca="false">COUNTIF(E41:AZ41,"&gt;0")</f>
        <v>0</v>
      </c>
      <c r="BD41" s="454" t="n">
        <f aca="false">IF(ISERROR(BB41/BC41),0,BB41/BC41)</f>
        <v>0</v>
      </c>
      <c r="BE41" s="454" t="n">
        <f aca="false">IF(BD41=0,0,RANK(BD41,$BD$7:$BD$53))</f>
        <v>0</v>
      </c>
      <c r="BF41" s="454" t="n">
        <f aca="false">IF(BB41=0,0,RANK(BB41,$BB$7:$BB$53))</f>
        <v>0</v>
      </c>
      <c r="BG41" s="454" t="n">
        <f aca="false">IF(ISERROR(SMALL(E40:AZ40,1)),0,SMALL(E40:AZ40,1))</f>
        <v>0</v>
      </c>
    </row>
    <row r="42" customFormat="false" ht="18" hidden="true" customHeight="true" outlineLevel="0" collapsed="false">
      <c r="A42" s="468"/>
      <c r="B42" s="486"/>
      <c r="C42" s="486"/>
      <c r="D42" s="481"/>
      <c r="E42" s="475" t="n">
        <f aca="false">IF(E43=10,Libre!G101)</f>
        <v>0</v>
      </c>
      <c r="F42" s="476" t="n">
        <f aca="false">IF(F43=10,Libre!DQ11)</f>
        <v>0</v>
      </c>
      <c r="G42" s="476" t="n">
        <f aca="false">IF(G43=10,Libre!M101)</f>
        <v>0</v>
      </c>
      <c r="H42" s="476" t="n">
        <f aca="false">IF(H43=10,Libre!DQ16)</f>
        <v>0</v>
      </c>
      <c r="I42" s="476" t="n">
        <f aca="false">IF(I43=10,Libre!S101)</f>
        <v>0</v>
      </c>
      <c r="J42" s="476" t="n">
        <f aca="false">IF(J43=10,Libre!DQ21)</f>
        <v>0</v>
      </c>
      <c r="K42" s="476" t="n">
        <f aca="false">IF(K43=10,Libre!Y101)</f>
        <v>0</v>
      </c>
      <c r="L42" s="476" t="n">
        <f aca="false">IF(L43=10,Libre!DQ26)</f>
        <v>0</v>
      </c>
      <c r="M42" s="476" t="n">
        <f aca="false">IF(M43=10,Libre!AE101)</f>
        <v>0</v>
      </c>
      <c r="N42" s="476" t="n">
        <f aca="false">IF(N43=10,Libre!DQ31)</f>
        <v>0</v>
      </c>
      <c r="O42" s="476" t="n">
        <f aca="false">IF(O43=10,Libre!AK101)</f>
        <v>0</v>
      </c>
      <c r="P42" s="476" t="n">
        <f aca="false">IF(P43=10,Libre!DQ36)</f>
        <v>0</v>
      </c>
      <c r="Q42" s="476" t="n">
        <f aca="false">IF(Q43=10,Libre!AQ101)</f>
        <v>0</v>
      </c>
      <c r="R42" s="476" t="n">
        <f aca="false">IF(R43=10,Libre!DQ41)</f>
        <v>0</v>
      </c>
      <c r="S42" s="476" t="n">
        <f aca="false">IF(S43=10,Libre!AW101)</f>
        <v>0</v>
      </c>
      <c r="T42" s="476" t="n">
        <f aca="false">IF(T43=10,Libre!DQ46)</f>
        <v>0</v>
      </c>
      <c r="U42" s="476" t="n">
        <f aca="false">IF(U43=10,Libre!BC101)</f>
        <v>0</v>
      </c>
      <c r="V42" s="476" t="n">
        <f aca="false">IF(V43=10,Libre!DQ51)</f>
        <v>0</v>
      </c>
      <c r="W42" s="476" t="n">
        <f aca="false">IF(W43=10,Libre!BI101)</f>
        <v>0</v>
      </c>
      <c r="X42" s="476" t="n">
        <f aca="false">IF(X43=10,Libre!DQ56)</f>
        <v>0</v>
      </c>
      <c r="Y42" s="476" t="n">
        <f aca="false">IF(Y43=10,Libre!BO101)</f>
        <v>0</v>
      </c>
      <c r="Z42" s="476" t="n">
        <f aca="false">IF(Z43=10,Libre!DQ61)</f>
        <v>0</v>
      </c>
      <c r="AA42" s="476" t="n">
        <f aca="false">IF(AA43=10,Libre!BU101)</f>
        <v>0</v>
      </c>
      <c r="AB42" s="476" t="n">
        <f aca="false">IF(AB43=10,Libre!DQ66)</f>
        <v>0</v>
      </c>
      <c r="AC42" s="476" t="n">
        <f aca="false">IF(AC43=10,Libre!CA101)</f>
        <v>0</v>
      </c>
      <c r="AD42" s="476" t="n">
        <f aca="false">IF(AD43=10,Libre!DQ71)</f>
        <v>0</v>
      </c>
      <c r="AE42" s="476" t="n">
        <f aca="false">IF(AE43=10,Libre!CG101)</f>
        <v>0</v>
      </c>
      <c r="AF42" s="476" t="n">
        <f aca="false">IF(AF43=10,Libre!DQ76)</f>
        <v>0</v>
      </c>
      <c r="AG42" s="476" t="n">
        <f aca="false">IF(AG43=10,Libre!CS101)</f>
        <v>0</v>
      </c>
      <c r="AH42" s="476" t="n">
        <f aca="false">IF(AH43=10,Libre!DQ81)</f>
        <v>0</v>
      </c>
      <c r="AI42" s="476" t="n">
        <f aca="false">IF(AI43=10,Libre!CY101)</f>
        <v>0</v>
      </c>
      <c r="AJ42" s="476" t="n">
        <f aca="false">IF(AJ43=10,Libre!DQ86)</f>
        <v>0</v>
      </c>
      <c r="AK42" s="476" t="n">
        <f aca="false">IF(AK43=10,Libre!DE101)</f>
        <v>0</v>
      </c>
      <c r="AL42" s="476" t="n">
        <f aca="false">IF(AL43=10,Libre!DQ91)</f>
        <v>0</v>
      </c>
      <c r="AM42" s="476" t="n">
        <f aca="false">IF(AM43=10,Libre!DK101)</f>
        <v>0</v>
      </c>
      <c r="AN42" s="476" t="n">
        <f aca="false">IF(AN43=10,Libre!DQ96)</f>
        <v>0</v>
      </c>
      <c r="AO42" s="476"/>
      <c r="AP42" s="476"/>
      <c r="AQ42" s="476" t="n">
        <f aca="false">IF(AQ43=10,Libre!DW101)</f>
        <v>0</v>
      </c>
      <c r="AR42" s="476" t="n">
        <f aca="false">IF(AR43=10,Libre!DQ106)</f>
        <v>0</v>
      </c>
      <c r="AS42" s="476" t="n">
        <f aca="false">IF(AS43=10,Libre!EC101)</f>
        <v>0</v>
      </c>
      <c r="AT42" s="476" t="n">
        <f aca="false">IF(AT43=10,Libre!DQ111)</f>
        <v>0</v>
      </c>
      <c r="AU42" s="476" t="n">
        <f aca="false">IF(AU43=10,Libre!EI101)</f>
        <v>0</v>
      </c>
      <c r="AV42" s="476" t="n">
        <f aca="false">IF(AV43=10,Libre!DQ116)</f>
        <v>0</v>
      </c>
      <c r="AW42" s="476" t="n">
        <f aca="false">IF(AW43=10,Libre!EO101)</f>
        <v>0</v>
      </c>
      <c r="AX42" s="476" t="n">
        <f aca="false">IF(AX43=10,Libre!DQ121)</f>
        <v>0</v>
      </c>
      <c r="AY42" s="476" t="n">
        <f aca="false">IF(AY43=10,Libre!EU101)</f>
        <v>0</v>
      </c>
      <c r="AZ42" s="476" t="n">
        <f aca="false">IF(AZ43=10,Libre!DQ126)</f>
        <v>0</v>
      </c>
      <c r="BA42" s="156"/>
      <c r="BB42" s="485" t="n">
        <f aca="false">IF(ISERROR(SUM(E42:AZ42)),0,SUM(E42:AZ42))</f>
        <v>0</v>
      </c>
      <c r="BC42" s="454"/>
      <c r="BD42" s="454" t="n">
        <f aca="false">IF(ISERROR(BB42/BC42),0,BB42/BC42)</f>
        <v>0</v>
      </c>
      <c r="BE42" s="454" t="n">
        <f aca="false">IF(BD42=0,0,RANK(BD42,$BD$7:$BD$53))</f>
        <v>0</v>
      </c>
      <c r="BF42" s="454" t="n">
        <f aca="false">IF(BB42=0,0,RANK(BB42,$BB$7:$BB$53))</f>
        <v>0</v>
      </c>
      <c r="BG42" s="454" t="n">
        <f aca="false">IF(ISERROR(SMALL(E41:AZ41,1)),0,SMALL(E41:AZ41,1))</f>
        <v>0</v>
      </c>
    </row>
    <row r="43" customFormat="false" ht="18" hidden="false" customHeight="true" outlineLevel="0" collapsed="false">
      <c r="A43" s="468" t="n">
        <v>19</v>
      </c>
      <c r="B43" s="486" t="n">
        <f aca="false">Alg!$C$20</f>
        <v>0</v>
      </c>
      <c r="C43" s="486"/>
      <c r="D43" s="481"/>
      <c r="E43" s="487" t="n">
        <f aca="false">INT(Libre!F100/Libre!$A$100*10)</f>
        <v>0</v>
      </c>
      <c r="F43" s="484" t="n">
        <f aca="false">INT(Libre!DR10/Libre!$A$100*10)</f>
        <v>0</v>
      </c>
      <c r="G43" s="484" t="n">
        <f aca="false">INT(Libre!L100/Libre!$A$100*10)</f>
        <v>0</v>
      </c>
      <c r="H43" s="484" t="n">
        <f aca="false">INT(Libre!DR15/Libre!$A$100*10)</f>
        <v>0</v>
      </c>
      <c r="I43" s="484" t="n">
        <f aca="false">INT(Libre!R100/Libre!$A$100*10)</f>
        <v>0</v>
      </c>
      <c r="J43" s="484" t="n">
        <f aca="false">INT(Libre!DR20/Libre!$A$100*10)</f>
        <v>0</v>
      </c>
      <c r="K43" s="484" t="n">
        <f aca="false">INT(Libre!X100/Libre!$A$100*10)</f>
        <v>0</v>
      </c>
      <c r="L43" s="484" t="n">
        <f aca="false">INT(Libre!DR25/Libre!$A$100*10)</f>
        <v>0</v>
      </c>
      <c r="M43" s="484" t="n">
        <f aca="false">INT(Libre!AD100/Libre!$A$100*10)</f>
        <v>0</v>
      </c>
      <c r="N43" s="484" t="n">
        <f aca="false">INT(Libre!DR30/Libre!$A$100*10)</f>
        <v>0</v>
      </c>
      <c r="O43" s="484" t="n">
        <f aca="false">INT(Libre!AJ100/Libre!$A$100*10)</f>
        <v>0</v>
      </c>
      <c r="P43" s="484" t="n">
        <f aca="false">INT(Libre!DR35/Libre!$A$100*10)</f>
        <v>0</v>
      </c>
      <c r="Q43" s="484" t="n">
        <f aca="false">INT(Libre!AP100/Libre!$A$100*10)</f>
        <v>0</v>
      </c>
      <c r="R43" s="484" t="n">
        <f aca="false">INT(Libre!DR40/Libre!$A$100*10)</f>
        <v>0</v>
      </c>
      <c r="S43" s="484" t="n">
        <f aca="false">INT(Libre!AV100/Libre!$A$100*10)</f>
        <v>0</v>
      </c>
      <c r="T43" s="484" t="n">
        <f aca="false">INT(Libre!DR45/Libre!$A$100*10)</f>
        <v>0</v>
      </c>
      <c r="U43" s="484" t="n">
        <f aca="false">INT(Libre!BB100/Libre!$A$100*10)</f>
        <v>0</v>
      </c>
      <c r="V43" s="484" t="n">
        <f aca="false">INT(Libre!DR50/Libre!$A$100*10)</f>
        <v>0</v>
      </c>
      <c r="W43" s="484" t="n">
        <f aca="false">INT(Libre!BH100/Libre!$A$100*10)</f>
        <v>0</v>
      </c>
      <c r="X43" s="484" t="n">
        <f aca="false">INT(Libre!DR55/Libre!$A$100*10)</f>
        <v>0</v>
      </c>
      <c r="Y43" s="484" t="n">
        <f aca="false">INT(Libre!BN100/Libre!$A$100*10)</f>
        <v>0</v>
      </c>
      <c r="Z43" s="484" t="n">
        <f aca="false">INT(Libre!DR60/Libre!$A$100*10)</f>
        <v>0</v>
      </c>
      <c r="AA43" s="484" t="n">
        <f aca="false">INT(Libre!BT100/Libre!$A$100*10)</f>
        <v>0</v>
      </c>
      <c r="AB43" s="484" t="n">
        <f aca="false">INT(Libre!DR65/Libre!$A$100*10)</f>
        <v>0</v>
      </c>
      <c r="AC43" s="484" t="n">
        <f aca="false">INT(Libre!BZ100/Libre!$A$100*10)</f>
        <v>0</v>
      </c>
      <c r="AD43" s="484" t="n">
        <f aca="false">INT(Libre!DR70/Libre!$A$100*10)</f>
        <v>0</v>
      </c>
      <c r="AE43" s="484" t="n">
        <f aca="false">INT(Libre!CF100/Libre!$A$100*10)</f>
        <v>0</v>
      </c>
      <c r="AF43" s="484" t="n">
        <f aca="false">INT(Libre!DR75/Libre!$A$100*10)</f>
        <v>0</v>
      </c>
      <c r="AG43" s="484" t="n">
        <f aca="false">INT(Libre!CR100/Libre!$A$100*10)</f>
        <v>0</v>
      </c>
      <c r="AH43" s="484" t="n">
        <f aca="false">INT(Libre!DR80/Libre!$A$100*10)</f>
        <v>0</v>
      </c>
      <c r="AI43" s="484" t="n">
        <f aca="false">INT(Libre!CX100/Libre!$A$100*10)</f>
        <v>0</v>
      </c>
      <c r="AJ43" s="484" t="n">
        <f aca="false">INT(Libre!DR85/Libre!$A$100*10)</f>
        <v>0</v>
      </c>
      <c r="AK43" s="484" t="n">
        <f aca="false">INT(Libre!DD100/Libre!$A$100*10)</f>
        <v>0</v>
      </c>
      <c r="AL43" s="484" t="n">
        <f aca="false">INT(Libre!DR90/Libre!$A$100*10)</f>
        <v>0</v>
      </c>
      <c r="AM43" s="484" t="n">
        <f aca="false">INT(Libre!DJ100/Libre!$A$100*10)</f>
        <v>0</v>
      </c>
      <c r="AN43" s="484" t="n">
        <f aca="false">INT(Libre!DR95/Libre!$A$100*10)</f>
        <v>0</v>
      </c>
      <c r="AO43" s="483"/>
      <c r="AP43" s="483"/>
      <c r="AQ43" s="484" t="n">
        <f aca="false">INT(Libre!DV100/Libre!$A$100*10)</f>
        <v>0</v>
      </c>
      <c r="AR43" s="484" t="n">
        <f aca="false">INT(Libre!DR105/Libre!$A$100*10)</f>
        <v>0</v>
      </c>
      <c r="AS43" s="484" t="n">
        <f aca="false">INT(Libre!EB100/Libre!$A$100*10)</f>
        <v>0</v>
      </c>
      <c r="AT43" s="484" t="n">
        <f aca="false">INT(Libre!DR110/Libre!$A$100*10)</f>
        <v>0</v>
      </c>
      <c r="AU43" s="484" t="n">
        <f aca="false">INT(Libre!EH100/Libre!$A$100*10)</f>
        <v>0</v>
      </c>
      <c r="AV43" s="484" t="n">
        <f aca="false">INT(Libre!DR115/Libre!$A$100*10)</f>
        <v>0</v>
      </c>
      <c r="AW43" s="484" t="n">
        <f aca="false">INT(Libre!EN100/Libre!$A$100*10)</f>
        <v>0</v>
      </c>
      <c r="AX43" s="484" t="n">
        <f aca="false">INT(Libre!DR120/Libre!$A$100*10)</f>
        <v>0</v>
      </c>
      <c r="AY43" s="484" t="n">
        <f aca="false">INT(Libre!ET100/Libre!$A$100*10)</f>
        <v>0</v>
      </c>
      <c r="AZ43" s="484" t="n">
        <f aca="false">INT(Libre!DR125/Libre!$A$100*10)</f>
        <v>0</v>
      </c>
      <c r="BA43" s="156"/>
      <c r="BB43" s="485" t="n">
        <f aca="false">IF(ISERROR(SUM(E43:AZ43)),0,SUM(E43:AZ43))</f>
        <v>0</v>
      </c>
      <c r="BC43" s="454" t="n">
        <f aca="false">COUNTIF(E43:AZ43,"&gt;0")</f>
        <v>0</v>
      </c>
      <c r="BD43" s="454" t="n">
        <f aca="false">IF(ISERROR(BB43/BC43),0,BB43/BC43)</f>
        <v>0</v>
      </c>
      <c r="BE43" s="454" t="n">
        <f aca="false">IF(BD43=0,0,RANK(BD43,$BD$7:$BD$53))</f>
        <v>0</v>
      </c>
      <c r="BF43" s="454" t="n">
        <f aca="false">IF(BB43=0,0,RANK(BB43,$BB$7:$BB$53))</f>
        <v>0</v>
      </c>
      <c r="BG43" s="454" t="n">
        <f aca="false">IF(ISERROR(SMALL(E42:AZ42,1)),0,SMALL(E42:AZ42,1))</f>
        <v>0</v>
      </c>
    </row>
    <row r="44" customFormat="false" ht="18" hidden="true" customHeight="true" outlineLevel="0" collapsed="false">
      <c r="A44" s="468"/>
      <c r="B44" s="486"/>
      <c r="C44" s="486"/>
      <c r="D44" s="481"/>
      <c r="E44" s="475" t="n">
        <f aca="false">IF(E45=10,Libre!G106)</f>
        <v>0</v>
      </c>
      <c r="F44" s="476" t="n">
        <f aca="false">IF(F45=10,Libre!DW11)</f>
        <v>0</v>
      </c>
      <c r="G44" s="476" t="n">
        <f aca="false">IF(G45=10,Libre!M106)</f>
        <v>0</v>
      </c>
      <c r="H44" s="476" t="n">
        <f aca="false">IF(H45=10,Libre!DW16)</f>
        <v>0</v>
      </c>
      <c r="I44" s="476" t="n">
        <f aca="false">IF(I45=10,Libre!S106)</f>
        <v>0</v>
      </c>
      <c r="J44" s="476" t="n">
        <f aca="false">IF(J45=10,Libre!DW21)</f>
        <v>0</v>
      </c>
      <c r="K44" s="476" t="n">
        <f aca="false">IF(K45=10,Libre!Y106)</f>
        <v>0</v>
      </c>
      <c r="L44" s="476" t="n">
        <f aca="false">IF(L45=10,Libre!DW26)</f>
        <v>0</v>
      </c>
      <c r="M44" s="476" t="n">
        <f aca="false">IF(M45=10,Libre!AE106)</f>
        <v>0</v>
      </c>
      <c r="N44" s="476" t="n">
        <f aca="false">IF(N45=10,Libre!DW31)</f>
        <v>0</v>
      </c>
      <c r="O44" s="476" t="n">
        <f aca="false">IF(O45=10,Libre!AK106)</f>
        <v>0</v>
      </c>
      <c r="P44" s="476" t="n">
        <f aca="false">IF(P45=10,Libre!DW36)</f>
        <v>0</v>
      </c>
      <c r="Q44" s="476" t="n">
        <f aca="false">IF(Q45=10,Libre!AQ106)</f>
        <v>0</v>
      </c>
      <c r="R44" s="476" t="n">
        <f aca="false">IF(R45=10,Libre!DW41)</f>
        <v>0</v>
      </c>
      <c r="S44" s="476" t="n">
        <f aca="false">IF(S45=10,Libre!AW106)</f>
        <v>0</v>
      </c>
      <c r="T44" s="476" t="n">
        <f aca="false">IF(T45=10,Libre!DW46)</f>
        <v>0</v>
      </c>
      <c r="U44" s="476" t="n">
        <f aca="false">IF(U45=10,Libre!BC106)</f>
        <v>0</v>
      </c>
      <c r="V44" s="476" t="n">
        <f aca="false">IF(V45=10,Libre!DW51)</f>
        <v>0</v>
      </c>
      <c r="W44" s="476" t="n">
        <f aca="false">IF(W45=10,Libre!BI106)</f>
        <v>0</v>
      </c>
      <c r="X44" s="476" t="n">
        <f aca="false">IF(X45=10,Libre!DW56)</f>
        <v>0</v>
      </c>
      <c r="Y44" s="476" t="n">
        <f aca="false">IF(Y45=10,Libre!BO106)</f>
        <v>0</v>
      </c>
      <c r="Z44" s="476" t="n">
        <f aca="false">IF(Z45=10,Libre!DW61)</f>
        <v>0</v>
      </c>
      <c r="AA44" s="476" t="n">
        <f aca="false">IF(AA45=10,Libre!BU106)</f>
        <v>0</v>
      </c>
      <c r="AB44" s="476" t="n">
        <f aca="false">IF(AB45=10,Libre!DW66)</f>
        <v>0</v>
      </c>
      <c r="AC44" s="476" t="n">
        <f aca="false">IF(AC45=10,Libre!CA106)</f>
        <v>0</v>
      </c>
      <c r="AD44" s="476" t="n">
        <f aca="false">IF(AD45=10,Libre!DW71)</f>
        <v>0</v>
      </c>
      <c r="AE44" s="476" t="n">
        <f aca="false">IF(AE45=10,Libre!CG106)</f>
        <v>0</v>
      </c>
      <c r="AF44" s="476" t="n">
        <f aca="false">IF(AF45=10,Libre!DW76)</f>
        <v>0</v>
      </c>
      <c r="AG44" s="476" t="n">
        <f aca="false">IF(AG45=10,Libre!CS106)</f>
        <v>0</v>
      </c>
      <c r="AH44" s="476" t="n">
        <f aca="false">IF(AH45=10,Libre!DW81)</f>
        <v>0</v>
      </c>
      <c r="AI44" s="476" t="n">
        <f aca="false">IF(AI45=10,Libre!CY106)</f>
        <v>0</v>
      </c>
      <c r="AJ44" s="476" t="n">
        <f aca="false">IF(AJ45=10,Libre!DW86)</f>
        <v>0</v>
      </c>
      <c r="AK44" s="476" t="n">
        <f aca="false">IF(AK45=10,Libre!DE106)</f>
        <v>0</v>
      </c>
      <c r="AL44" s="476" t="n">
        <f aca="false">IF(AL45=10,Libre!DW91)</f>
        <v>0</v>
      </c>
      <c r="AM44" s="476" t="n">
        <f aca="false">IF(AM45=10,Libre!DK106)</f>
        <v>0</v>
      </c>
      <c r="AN44" s="476" t="n">
        <f aca="false">IF(AN45=10,Libre!DW96)</f>
        <v>0</v>
      </c>
      <c r="AO44" s="476" t="n">
        <f aca="false">IF(AO45=10,Libre!DQ106)</f>
        <v>0</v>
      </c>
      <c r="AP44" s="476" t="n">
        <f aca="false">IF(AP45=10,Libre!DW101)</f>
        <v>0</v>
      </c>
      <c r="AQ44" s="476"/>
      <c r="AR44" s="476"/>
      <c r="AS44" s="476" t="n">
        <f aca="false">IF(AS45=10,Libre!EC106)</f>
        <v>0</v>
      </c>
      <c r="AT44" s="476" t="n">
        <f aca="false">IF(AT45=10,Libre!DW111)</f>
        <v>0</v>
      </c>
      <c r="AU44" s="476" t="n">
        <f aca="false">IF(AU45=10,Libre!EI106)</f>
        <v>0</v>
      </c>
      <c r="AV44" s="476" t="n">
        <f aca="false">IF(AV45=10,Libre!DW116)</f>
        <v>0</v>
      </c>
      <c r="AW44" s="476" t="n">
        <f aca="false">IF(AW45=10,Libre!EO106)</f>
        <v>0</v>
      </c>
      <c r="AX44" s="476" t="n">
        <f aca="false">IF(AX45=10,Libre!DW121)</f>
        <v>0</v>
      </c>
      <c r="AY44" s="476" t="n">
        <f aca="false">IF(AY45=10,Libre!EU106)</f>
        <v>0</v>
      </c>
      <c r="AZ44" s="476" t="n">
        <f aca="false">IF(AZ45=10,Libre!DW126)</f>
        <v>0</v>
      </c>
      <c r="BA44" s="156"/>
      <c r="BB44" s="485" t="n">
        <f aca="false">IF(ISERROR(SUM(E44:AZ44)),0,SUM(E44:AZ44))</f>
        <v>0</v>
      </c>
      <c r="BC44" s="454"/>
      <c r="BD44" s="454" t="n">
        <f aca="false">IF(ISERROR(BB44/BC44),0,BB44/BC44)</f>
        <v>0</v>
      </c>
      <c r="BE44" s="454" t="n">
        <f aca="false">IF(BD44=0,0,RANK(BD44,$BD$7:$BD$53))</f>
        <v>0</v>
      </c>
      <c r="BF44" s="454" t="n">
        <f aca="false">IF(BB44=0,0,RANK(BB44,$BB$7:$BB$53))</f>
        <v>0</v>
      </c>
      <c r="BG44" s="454" t="n">
        <f aca="false">IF(ISERROR(SMALL(E43:AZ43,1)),0,SMALL(E43:AZ43,1))</f>
        <v>0</v>
      </c>
    </row>
    <row r="45" customFormat="false" ht="18" hidden="false" customHeight="true" outlineLevel="0" collapsed="false">
      <c r="A45" s="468" t="n">
        <v>20</v>
      </c>
      <c r="B45" s="486" t="n">
        <f aca="false">Alg!$C$21</f>
        <v>0</v>
      </c>
      <c r="C45" s="486"/>
      <c r="D45" s="481"/>
      <c r="E45" s="487" t="n">
        <f aca="false">INT(Libre!F105/Libre!$A$105*10)</f>
        <v>0</v>
      </c>
      <c r="F45" s="484" t="n">
        <f aca="false">INT(Libre!DX10/Libre!$A$105*10)</f>
        <v>0</v>
      </c>
      <c r="G45" s="484" t="n">
        <f aca="false">INT(Libre!L105/Libre!$A$105*10)</f>
        <v>0</v>
      </c>
      <c r="H45" s="484" t="n">
        <f aca="false">INT(Libre!DX15/Libre!$A$105*10)</f>
        <v>0</v>
      </c>
      <c r="I45" s="484" t="n">
        <f aca="false">INT(Libre!R105/Libre!$A$105*10)</f>
        <v>0</v>
      </c>
      <c r="J45" s="484" t="n">
        <f aca="false">INT(Libre!DX20/Libre!$A$105*10)</f>
        <v>0</v>
      </c>
      <c r="K45" s="484" t="n">
        <f aca="false">INT(Libre!X105/Libre!$A$105*10)</f>
        <v>0</v>
      </c>
      <c r="L45" s="484" t="n">
        <f aca="false">INT(Libre!DX25/Libre!$A$105*10)</f>
        <v>0</v>
      </c>
      <c r="M45" s="484" t="n">
        <f aca="false">INT(Libre!AD105/Libre!$A$105*10)</f>
        <v>0</v>
      </c>
      <c r="N45" s="484" t="n">
        <f aca="false">INT(Libre!DX30/Libre!$A$105*10)</f>
        <v>0</v>
      </c>
      <c r="O45" s="484" t="n">
        <f aca="false">INT(Libre!AJ105/Libre!$A$105*10)</f>
        <v>0</v>
      </c>
      <c r="P45" s="484" t="n">
        <f aca="false">INT(Libre!DX35/Libre!$A$105*10)</f>
        <v>0</v>
      </c>
      <c r="Q45" s="484" t="n">
        <f aca="false">INT(Libre!AP105/Libre!$A$105*10)</f>
        <v>0</v>
      </c>
      <c r="R45" s="484" t="n">
        <f aca="false">INT(Libre!DX40/Libre!$A$105*10)</f>
        <v>0</v>
      </c>
      <c r="S45" s="484" t="n">
        <f aca="false">INT(Libre!AV105/Libre!$A$105*10)</f>
        <v>0</v>
      </c>
      <c r="T45" s="484" t="n">
        <f aca="false">INT(Libre!DX45/Libre!$A$105*10)</f>
        <v>0</v>
      </c>
      <c r="U45" s="484" t="n">
        <f aca="false">INT(Libre!BB105/Libre!$A$105*10)</f>
        <v>0</v>
      </c>
      <c r="V45" s="484" t="n">
        <f aca="false">INT(Libre!DX50/Libre!$A$105*10)</f>
        <v>0</v>
      </c>
      <c r="W45" s="484" t="n">
        <f aca="false">INT(Libre!BH105/Libre!$A$105*10)</f>
        <v>0</v>
      </c>
      <c r="X45" s="484" t="n">
        <f aca="false">INT(Libre!DX55/Libre!$A$105*10)</f>
        <v>0</v>
      </c>
      <c r="Y45" s="484" t="n">
        <f aca="false">INT(Libre!BN105/Libre!$A$105*10)</f>
        <v>0</v>
      </c>
      <c r="Z45" s="484" t="n">
        <f aca="false">INT(Libre!DX60/Libre!$A$105*10)</f>
        <v>0</v>
      </c>
      <c r="AA45" s="484" t="n">
        <f aca="false">INT(Libre!BT105/Libre!$A$105*10)</f>
        <v>0</v>
      </c>
      <c r="AB45" s="484" t="n">
        <f aca="false">INT(Libre!DX65/Libre!$A$105*10)</f>
        <v>0</v>
      </c>
      <c r="AC45" s="484" t="n">
        <f aca="false">INT(Libre!BZ105/Libre!$A$105*10)</f>
        <v>0</v>
      </c>
      <c r="AD45" s="484" t="n">
        <f aca="false">INT(Libre!DX70/Libre!$A$105*10)</f>
        <v>0</v>
      </c>
      <c r="AE45" s="484" t="n">
        <f aca="false">INT(Libre!CF105/Libre!$A$105*10)</f>
        <v>0</v>
      </c>
      <c r="AF45" s="484" t="n">
        <f aca="false">INT(Libre!DX75/Libre!$A$105*10)</f>
        <v>0</v>
      </c>
      <c r="AG45" s="484" t="n">
        <f aca="false">INT(Libre!CR105/Libre!$A$105*10)</f>
        <v>0</v>
      </c>
      <c r="AH45" s="484" t="n">
        <f aca="false">INT(Libre!DX80/Libre!$A$105*10)</f>
        <v>0</v>
      </c>
      <c r="AI45" s="484" t="n">
        <f aca="false">INT(Libre!CX105/Libre!$A$105*10)</f>
        <v>0</v>
      </c>
      <c r="AJ45" s="484" t="n">
        <f aca="false">INT(Libre!DX85/Libre!$A$105*10)</f>
        <v>0</v>
      </c>
      <c r="AK45" s="484" t="n">
        <f aca="false">INT(Libre!DD105/Libre!$A$105*10)</f>
        <v>0</v>
      </c>
      <c r="AL45" s="484" t="n">
        <f aca="false">INT(Libre!DX90/Libre!$A$105*10)</f>
        <v>0</v>
      </c>
      <c r="AM45" s="484" t="n">
        <f aca="false">INT(Libre!DJ105/Libre!$A$105*10)</f>
        <v>0</v>
      </c>
      <c r="AN45" s="484" t="n">
        <f aca="false">INT(Libre!DX95/Libre!$A$105*10)</f>
        <v>0</v>
      </c>
      <c r="AO45" s="484" t="n">
        <f aca="false">INT(Libre!DP105/Libre!$A$105*10)</f>
        <v>0</v>
      </c>
      <c r="AP45" s="484" t="n">
        <f aca="false">INT(Libre!DX100/Libre!$A$105*10)</f>
        <v>0</v>
      </c>
      <c r="AQ45" s="483"/>
      <c r="AR45" s="483"/>
      <c r="AS45" s="484" t="n">
        <f aca="false">INT(Libre!EB105/Libre!$A$105*10)</f>
        <v>0</v>
      </c>
      <c r="AT45" s="484" t="n">
        <f aca="false">INT(Libre!DX110/Libre!$A$105*10)</f>
        <v>0</v>
      </c>
      <c r="AU45" s="484" t="n">
        <f aca="false">INT(Libre!EH105/Libre!$A$105*10)</f>
        <v>0</v>
      </c>
      <c r="AV45" s="484" t="n">
        <f aca="false">INT(Libre!DX115/Libre!$A$105*10)</f>
        <v>0</v>
      </c>
      <c r="AW45" s="484" t="n">
        <f aca="false">INT(Libre!EN105/Libre!$A$105*10)</f>
        <v>0</v>
      </c>
      <c r="AX45" s="484" t="n">
        <f aca="false">INT(Libre!DX120/Libre!$A$105*10)</f>
        <v>0</v>
      </c>
      <c r="AY45" s="484" t="n">
        <f aca="false">INT(Libre!ET105/Libre!$A$105*10)</f>
        <v>0</v>
      </c>
      <c r="AZ45" s="484" t="n">
        <f aca="false">INT(Libre!DX125/Libre!$A$105*10)</f>
        <v>0</v>
      </c>
      <c r="BA45" s="156"/>
      <c r="BB45" s="485" t="n">
        <f aca="false">IF(ISERROR(SUM(E45:AZ45)),0,SUM(E45:AZ45))</f>
        <v>0</v>
      </c>
      <c r="BC45" s="454" t="n">
        <f aca="false">COUNTIF(E45:AZ45,"&gt;0")</f>
        <v>0</v>
      </c>
      <c r="BD45" s="454" t="n">
        <f aca="false">IF(ISERROR(BB45/BC45),0,BB45/BC45)</f>
        <v>0</v>
      </c>
      <c r="BE45" s="454" t="n">
        <f aca="false">IF(BD45=0,0,RANK(BD45,$BD$7:$BD$53))</f>
        <v>0</v>
      </c>
      <c r="BF45" s="454" t="n">
        <f aca="false">IF(BB45=0,0,RANK(BB45,$BB$7:$BB$53))</f>
        <v>0</v>
      </c>
      <c r="BG45" s="454" t="n">
        <f aca="false">IF(ISERROR(SMALL(E44:AZ44,1)),0,SMALL(E44:AZ44,1))</f>
        <v>0</v>
      </c>
    </row>
    <row r="46" customFormat="false" ht="18" hidden="true" customHeight="true" outlineLevel="0" collapsed="false">
      <c r="A46" s="468"/>
      <c r="B46" s="486"/>
      <c r="C46" s="486"/>
      <c r="D46" s="481"/>
      <c r="E46" s="475" t="n">
        <f aca="false">IF(E47=10,Libre!G111)</f>
        <v>0</v>
      </c>
      <c r="F46" s="476" t="n">
        <f aca="false">IF(F47=10,Libre!EC11)</f>
        <v>0</v>
      </c>
      <c r="G46" s="476" t="n">
        <f aca="false">IF(G47=10,Libre!M111)</f>
        <v>0</v>
      </c>
      <c r="H46" s="476" t="n">
        <f aca="false">IF(H47=10,Libre!EC16)</f>
        <v>0</v>
      </c>
      <c r="I46" s="476" t="n">
        <f aca="false">IF(I47=10,Libre!S111)</f>
        <v>0</v>
      </c>
      <c r="J46" s="476" t="n">
        <f aca="false">IF(J47=10,Libre!EC21)</f>
        <v>0</v>
      </c>
      <c r="K46" s="476" t="n">
        <f aca="false">IF(K47=10,Libre!Y111)</f>
        <v>0</v>
      </c>
      <c r="L46" s="476" t="n">
        <f aca="false">IF(L47=10,Libre!EC26)</f>
        <v>0</v>
      </c>
      <c r="M46" s="476" t="n">
        <f aca="false">IF(M47=10,Libre!AE111)</f>
        <v>0</v>
      </c>
      <c r="N46" s="476" t="n">
        <f aca="false">IF(N47=10,Libre!EC31)</f>
        <v>0</v>
      </c>
      <c r="O46" s="476" t="n">
        <f aca="false">IF(O47=10,Libre!AK111)</f>
        <v>0</v>
      </c>
      <c r="P46" s="476" t="n">
        <f aca="false">IF(P47=10,Libre!EC36)</f>
        <v>0</v>
      </c>
      <c r="Q46" s="476" t="n">
        <f aca="false">IF(Q47=10,Libre!AQ111)</f>
        <v>0</v>
      </c>
      <c r="R46" s="476" t="n">
        <f aca="false">IF(R47=10,Libre!EC41)</f>
        <v>0</v>
      </c>
      <c r="S46" s="476" t="n">
        <f aca="false">IF(S47=10,Libre!AW111)</f>
        <v>0</v>
      </c>
      <c r="T46" s="476" t="n">
        <f aca="false">IF(T47=10,Libre!EC46)</f>
        <v>0</v>
      </c>
      <c r="U46" s="476" t="n">
        <f aca="false">IF(U47=10,Libre!BC111)</f>
        <v>0</v>
      </c>
      <c r="V46" s="476" t="n">
        <f aca="false">IF(V47=10,Libre!EC51)</f>
        <v>0</v>
      </c>
      <c r="W46" s="476" t="n">
        <f aca="false">IF(W47=10,Libre!BI111)</f>
        <v>0</v>
      </c>
      <c r="X46" s="476" t="n">
        <f aca="false">IF(X47=10,Libre!EC56)</f>
        <v>0</v>
      </c>
      <c r="Y46" s="476" t="n">
        <f aca="false">IF(Y47=10,Libre!BO111)</f>
        <v>0</v>
      </c>
      <c r="Z46" s="476" t="n">
        <f aca="false">IF(Z47=10,Libre!EC61)</f>
        <v>0</v>
      </c>
      <c r="AA46" s="476" t="n">
        <f aca="false">IF(AA47=10,Libre!BU111)</f>
        <v>0</v>
      </c>
      <c r="AB46" s="476" t="n">
        <f aca="false">IF(AB47=10,Libre!EC66)</f>
        <v>0</v>
      </c>
      <c r="AC46" s="476" t="n">
        <f aca="false">IF(AC47=10,Libre!CA111)</f>
        <v>0</v>
      </c>
      <c r="AD46" s="476" t="n">
        <f aca="false">IF(AD47=10,Libre!EC71)</f>
        <v>0</v>
      </c>
      <c r="AE46" s="476" t="n">
        <f aca="false">IF(AE47=10,Libre!CG111)</f>
        <v>0</v>
      </c>
      <c r="AF46" s="476" t="n">
        <f aca="false">IF(AF47=10,Libre!EC76)</f>
        <v>0</v>
      </c>
      <c r="AG46" s="476" t="n">
        <f aca="false">IF(AG47=10,Libre!CS111)</f>
        <v>0</v>
      </c>
      <c r="AH46" s="476" t="n">
        <f aca="false">IF(AH47=10,Libre!EC81)</f>
        <v>0</v>
      </c>
      <c r="AI46" s="476" t="n">
        <f aca="false">IF(AI47=10,Libre!CY111)</f>
        <v>0</v>
      </c>
      <c r="AJ46" s="476" t="n">
        <f aca="false">IF(AJ47=10,Libre!EC86)</f>
        <v>0</v>
      </c>
      <c r="AK46" s="476" t="n">
        <f aca="false">IF(AK47=10,Libre!DE111)</f>
        <v>0</v>
      </c>
      <c r="AL46" s="476" t="n">
        <f aca="false">IF(AL47=10,Libre!EC91)</f>
        <v>0</v>
      </c>
      <c r="AM46" s="476" t="n">
        <f aca="false">IF(AM47=10,Libre!DK111)</f>
        <v>0</v>
      </c>
      <c r="AN46" s="476" t="n">
        <f aca="false">IF(AN47=10,Libre!EC96)</f>
        <v>0</v>
      </c>
      <c r="AO46" s="476" t="n">
        <f aca="false">IF(AO47=10,Libre!DQ111)</f>
        <v>0</v>
      </c>
      <c r="AP46" s="476" t="n">
        <f aca="false">IF(AP47=10,Libre!EC101)</f>
        <v>0</v>
      </c>
      <c r="AQ46" s="476" t="n">
        <f aca="false">IF(AQ47=10,Libre!DW111)</f>
        <v>0</v>
      </c>
      <c r="AR46" s="476" t="n">
        <f aca="false">IF(AR47=10,Libre!EC106)</f>
        <v>0</v>
      </c>
      <c r="AS46" s="476"/>
      <c r="AT46" s="476"/>
      <c r="AU46" s="476" t="n">
        <f aca="false">IF(AU47=10,Libre!EI111)</f>
        <v>0</v>
      </c>
      <c r="AV46" s="476" t="n">
        <f aca="false">IF(AV47=10,Libre!EC116)</f>
        <v>0</v>
      </c>
      <c r="AW46" s="476" t="n">
        <f aca="false">IF(AW47=10,Libre!EO111)</f>
        <v>0</v>
      </c>
      <c r="AX46" s="476" t="n">
        <f aca="false">IF(AX47=10,Libre!EC121)</f>
        <v>0</v>
      </c>
      <c r="AY46" s="476" t="n">
        <f aca="false">IF(AY47=10,Libre!EU111)</f>
        <v>0</v>
      </c>
      <c r="AZ46" s="476" t="n">
        <f aca="false">IF(AZ47=10,Libre!EC126)</f>
        <v>0</v>
      </c>
      <c r="BA46" s="156"/>
      <c r="BB46" s="485" t="n">
        <f aca="false">IF(ISERROR(SUM(E46:AZ46)),0,SUM(E46:AZ46))</f>
        <v>0</v>
      </c>
      <c r="BC46" s="454"/>
      <c r="BD46" s="454" t="n">
        <f aca="false">IF(ISERROR(BB46/BC46),0,BB46/BC46)</f>
        <v>0</v>
      </c>
      <c r="BE46" s="454" t="n">
        <f aca="false">IF(BD46=0,0,RANK(BD46,$BD$7:$BD$53))</f>
        <v>0</v>
      </c>
      <c r="BF46" s="454" t="n">
        <f aca="false">IF(BB46=0,0,RANK(BB46,$BB$7:$BB$53))</f>
        <v>0</v>
      </c>
      <c r="BG46" s="454" t="n">
        <f aca="false">IF(ISERROR(SMALL(E45:AZ45,1)),0,SMALL(E45:AZ45,1))</f>
        <v>0</v>
      </c>
    </row>
    <row r="47" customFormat="false" ht="18" hidden="false" customHeight="true" outlineLevel="0" collapsed="false">
      <c r="A47" s="468" t="n">
        <v>21</v>
      </c>
      <c r="B47" s="486" t="n">
        <f aca="false">Alg!$C$22</f>
        <v>0</v>
      </c>
      <c r="C47" s="486"/>
      <c r="D47" s="481"/>
      <c r="E47" s="487" t="n">
        <f aca="false">INT(Libre!F110/Libre!$A$110*10)</f>
        <v>0</v>
      </c>
      <c r="F47" s="484" t="n">
        <f aca="false">INT(Libre!ED10/Libre!$A$110*10)</f>
        <v>0</v>
      </c>
      <c r="G47" s="484" t="n">
        <f aca="false">INT(Libre!L110/Libre!$A$110*10)</f>
        <v>0</v>
      </c>
      <c r="H47" s="484" t="n">
        <f aca="false">INT(Libre!ED15/Libre!$A$110*10)</f>
        <v>0</v>
      </c>
      <c r="I47" s="484" t="n">
        <f aca="false">INT(Libre!R110/Libre!$A$110*10)</f>
        <v>0</v>
      </c>
      <c r="J47" s="484" t="n">
        <f aca="false">INT(Libre!ED20/Libre!$A$110*10)</f>
        <v>0</v>
      </c>
      <c r="K47" s="484" t="n">
        <f aca="false">INT(Libre!X110/Libre!$A$110*10)</f>
        <v>0</v>
      </c>
      <c r="L47" s="484" t="n">
        <f aca="false">INT(Libre!ED25/Libre!$A$110*10)</f>
        <v>0</v>
      </c>
      <c r="M47" s="484" t="n">
        <f aca="false">INT(Libre!AD110/Libre!$A$110*10)</f>
        <v>0</v>
      </c>
      <c r="N47" s="484" t="n">
        <f aca="false">INT(Libre!ED30/Libre!$A$110*10)</f>
        <v>0</v>
      </c>
      <c r="O47" s="484" t="n">
        <f aca="false">INT(Libre!AJ110/Libre!$A$110*10)</f>
        <v>0</v>
      </c>
      <c r="P47" s="484" t="n">
        <f aca="false">INT(Libre!ED35/Libre!$A$110*10)</f>
        <v>0</v>
      </c>
      <c r="Q47" s="484" t="n">
        <f aca="false">INT(Libre!AP110/Libre!$A$110*10)</f>
        <v>0</v>
      </c>
      <c r="R47" s="484" t="n">
        <f aca="false">INT(Libre!ED40/Libre!$A$110*10)</f>
        <v>0</v>
      </c>
      <c r="S47" s="484" t="n">
        <f aca="false">INT(Libre!AV110/Libre!$A$110*10)</f>
        <v>0</v>
      </c>
      <c r="T47" s="484" t="n">
        <f aca="false">INT(Libre!ED45/Libre!$A$110*10)</f>
        <v>0</v>
      </c>
      <c r="U47" s="484" t="n">
        <f aca="false">INT(Libre!BB110/Libre!$A$110*10)</f>
        <v>0</v>
      </c>
      <c r="V47" s="484" t="n">
        <f aca="false">INT(Libre!ED50/Libre!$A$110*10)</f>
        <v>0</v>
      </c>
      <c r="W47" s="484" t="n">
        <f aca="false">INT(Libre!BH110/Libre!$A$110*10)</f>
        <v>0</v>
      </c>
      <c r="X47" s="484" t="n">
        <f aca="false">INT(Libre!ED55/Libre!$A$110*10)</f>
        <v>0</v>
      </c>
      <c r="Y47" s="484" t="n">
        <f aca="false">INT(Libre!BN110/Libre!$A$110*10)</f>
        <v>0</v>
      </c>
      <c r="Z47" s="484" t="n">
        <f aca="false">INT(Libre!ED60/Libre!$A$110*10)</f>
        <v>0</v>
      </c>
      <c r="AA47" s="484" t="n">
        <f aca="false">INT(Libre!BT110/Libre!$A$110*10)</f>
        <v>0</v>
      </c>
      <c r="AB47" s="484" t="n">
        <f aca="false">INT(Libre!ED65/Libre!$A$110*10)</f>
        <v>0</v>
      </c>
      <c r="AC47" s="484" t="n">
        <f aca="false">INT(Libre!BZ110/Libre!$A$110*10)</f>
        <v>0</v>
      </c>
      <c r="AD47" s="484" t="n">
        <f aca="false">INT(Libre!ED70/Libre!$A$110*10)</f>
        <v>0</v>
      </c>
      <c r="AE47" s="484" t="n">
        <f aca="false">INT(Libre!CF110/Libre!$A$110*10)</f>
        <v>0</v>
      </c>
      <c r="AF47" s="484" t="n">
        <f aca="false">INT(Libre!ED75/Libre!$A$110*10)</f>
        <v>0</v>
      </c>
      <c r="AG47" s="484" t="n">
        <f aca="false">INT(Libre!CR110/Libre!$A$110*10)</f>
        <v>0</v>
      </c>
      <c r="AH47" s="484" t="n">
        <f aca="false">INT(Libre!ED80/Libre!$A$110*10)</f>
        <v>0</v>
      </c>
      <c r="AI47" s="484" t="n">
        <f aca="false">INT(Libre!CX110/Libre!$A$110*10)</f>
        <v>0</v>
      </c>
      <c r="AJ47" s="484" t="n">
        <f aca="false">INT(Libre!ED85/Libre!$A$110*10)</f>
        <v>0</v>
      </c>
      <c r="AK47" s="484" t="n">
        <f aca="false">INT(Libre!DD110/Libre!$A$110*10)</f>
        <v>0</v>
      </c>
      <c r="AL47" s="484" t="n">
        <f aca="false">INT(Libre!ED90/Libre!$A$110*10)</f>
        <v>0</v>
      </c>
      <c r="AM47" s="484" t="n">
        <f aca="false">INT(Libre!DJ110/Libre!$A$110*10)</f>
        <v>0</v>
      </c>
      <c r="AN47" s="484" t="n">
        <f aca="false">INT(Libre!ED95/Libre!$A$110*10)</f>
        <v>0</v>
      </c>
      <c r="AO47" s="484" t="n">
        <f aca="false">INT(Libre!DP110/Libre!$A$110*10)</f>
        <v>0</v>
      </c>
      <c r="AP47" s="484" t="n">
        <f aca="false">INT(Libre!ED100/Libre!$A$110*10)</f>
        <v>0</v>
      </c>
      <c r="AQ47" s="484" t="n">
        <f aca="false">INT(Libre!DV110/Libre!$A$110*10)</f>
        <v>0</v>
      </c>
      <c r="AR47" s="484" t="n">
        <f aca="false">INT(Libre!ED105/Libre!$A$110*10)</f>
        <v>0</v>
      </c>
      <c r="AS47" s="483"/>
      <c r="AT47" s="483"/>
      <c r="AU47" s="484" t="n">
        <f aca="false">INT(Libre!EH110/Libre!$A$110*10)</f>
        <v>0</v>
      </c>
      <c r="AV47" s="484" t="n">
        <f aca="false">INT(Libre!ED115/Libre!$A$110*10)</f>
        <v>0</v>
      </c>
      <c r="AW47" s="484" t="n">
        <f aca="false">INT(Libre!EN110/Libre!$A$110*10)</f>
        <v>0</v>
      </c>
      <c r="AX47" s="484" t="n">
        <f aca="false">INT(Libre!ED120/Libre!$A$110*10)</f>
        <v>0</v>
      </c>
      <c r="AY47" s="484" t="n">
        <f aca="false">INT(Libre!ET110/Libre!$A$110*10)</f>
        <v>0</v>
      </c>
      <c r="AZ47" s="484" t="n">
        <f aca="false">INT(Libre!ED125/Libre!$A$110*10)</f>
        <v>0</v>
      </c>
      <c r="BA47" s="156"/>
      <c r="BB47" s="485" t="n">
        <f aca="false">IF(ISERROR(SUM(E47:AZ47)),0,SUM(E47:AZ47))</f>
        <v>0</v>
      </c>
      <c r="BC47" s="454" t="n">
        <f aca="false">COUNTIF(E47:AZ47,"&gt;0")</f>
        <v>0</v>
      </c>
      <c r="BD47" s="454" t="n">
        <f aca="false">IF(ISERROR(BB47/BC47),0,BB47/BC47)</f>
        <v>0</v>
      </c>
      <c r="BE47" s="454" t="n">
        <f aca="false">IF(BD47=0,0,RANK(BD47,$BD$7:$BD$53))</f>
        <v>0</v>
      </c>
      <c r="BF47" s="454" t="n">
        <f aca="false">IF(BB47=0,0,RANK(BB47,$BB$7:$BB$53))</f>
        <v>0</v>
      </c>
      <c r="BG47" s="454" t="n">
        <f aca="false">IF(ISERROR(SMALL(E46:AZ46,1)),0,SMALL(E46:AZ46,1))</f>
        <v>0</v>
      </c>
    </row>
    <row r="48" customFormat="false" ht="18" hidden="true" customHeight="true" outlineLevel="0" collapsed="false">
      <c r="A48" s="468"/>
      <c r="B48" s="486"/>
      <c r="C48" s="486"/>
      <c r="D48" s="481"/>
      <c r="E48" s="475" t="n">
        <f aca="false">IF(E49=10,Libre!G116)</f>
        <v>0</v>
      </c>
      <c r="F48" s="476" t="n">
        <f aca="false">IF(F49=10,Libre!EI11)</f>
        <v>0</v>
      </c>
      <c r="G48" s="476" t="n">
        <f aca="false">IF(G49=10,Libre!M116)</f>
        <v>0</v>
      </c>
      <c r="H48" s="476" t="n">
        <f aca="false">IF(H49=10,Libre!EI16)</f>
        <v>0</v>
      </c>
      <c r="I48" s="476" t="n">
        <f aca="false">IF(I49=10,Libre!S116)</f>
        <v>0</v>
      </c>
      <c r="J48" s="476" t="n">
        <f aca="false">IF(J49=10,Libre!EI21)</f>
        <v>0</v>
      </c>
      <c r="K48" s="476" t="n">
        <f aca="false">IF(K49=10,Libre!Y116)</f>
        <v>0</v>
      </c>
      <c r="L48" s="476" t="n">
        <f aca="false">IF(L49=10,Libre!EI26)</f>
        <v>0</v>
      </c>
      <c r="M48" s="476" t="n">
        <f aca="false">IF(M49=10,Libre!AE116)</f>
        <v>0</v>
      </c>
      <c r="N48" s="476" t="n">
        <f aca="false">IF(N49=10,Libre!EI31)</f>
        <v>0</v>
      </c>
      <c r="O48" s="476" t="n">
        <f aca="false">IF(O49=10,Libre!AK116)</f>
        <v>0</v>
      </c>
      <c r="P48" s="476" t="n">
        <f aca="false">IF(P49=10,Libre!EI36)</f>
        <v>0</v>
      </c>
      <c r="Q48" s="476" t="n">
        <f aca="false">IF(Q49=10,Libre!AQ116)</f>
        <v>0</v>
      </c>
      <c r="R48" s="476" t="n">
        <f aca="false">IF(R49=10,Libre!EI41)</f>
        <v>0</v>
      </c>
      <c r="S48" s="476" t="n">
        <f aca="false">IF(S49=10,Libre!AW116)</f>
        <v>0</v>
      </c>
      <c r="T48" s="476" t="n">
        <f aca="false">IF(T49=10,Libre!EI46)</f>
        <v>0</v>
      </c>
      <c r="U48" s="476" t="n">
        <f aca="false">IF(U49=10,Libre!BC116)</f>
        <v>0</v>
      </c>
      <c r="V48" s="476" t="n">
        <f aca="false">IF(V49=10,Libre!EI51)</f>
        <v>0</v>
      </c>
      <c r="W48" s="476" t="n">
        <f aca="false">IF(W49=10,Libre!BI116)</f>
        <v>0</v>
      </c>
      <c r="X48" s="476" t="n">
        <f aca="false">IF(X49=10,Libre!EI56)</f>
        <v>0</v>
      </c>
      <c r="Y48" s="476" t="n">
        <f aca="false">IF(Y49=10,Libre!BO116)</f>
        <v>0</v>
      </c>
      <c r="Z48" s="476" t="n">
        <f aca="false">IF(Z49=10,Libre!EI61)</f>
        <v>0</v>
      </c>
      <c r="AA48" s="476" t="n">
        <f aca="false">IF(AA49=10,Libre!BU116)</f>
        <v>0</v>
      </c>
      <c r="AB48" s="476" t="n">
        <f aca="false">IF(AB49=10,Libre!EI66)</f>
        <v>0</v>
      </c>
      <c r="AC48" s="476" t="n">
        <f aca="false">IF(AC49=10,Libre!CA116)</f>
        <v>0</v>
      </c>
      <c r="AD48" s="476" t="n">
        <f aca="false">IF(AD49=10,Libre!EI71)</f>
        <v>0</v>
      </c>
      <c r="AE48" s="476" t="n">
        <f aca="false">IF(AE49=10,Libre!CG116)</f>
        <v>0</v>
      </c>
      <c r="AF48" s="476" t="n">
        <f aca="false">IF(AF49=10,Libre!EI76)</f>
        <v>0</v>
      </c>
      <c r="AG48" s="476" t="n">
        <f aca="false">IF(AG49=10,Libre!CS116)</f>
        <v>0</v>
      </c>
      <c r="AH48" s="476" t="n">
        <f aca="false">IF(AH49=10,Libre!EI81)</f>
        <v>0</v>
      </c>
      <c r="AI48" s="476" t="n">
        <f aca="false">IF(AI49=10,Libre!CY116)</f>
        <v>0</v>
      </c>
      <c r="AJ48" s="476" t="n">
        <f aca="false">IF(AJ49=10,Libre!EI86)</f>
        <v>0</v>
      </c>
      <c r="AK48" s="476" t="n">
        <f aca="false">IF(AK49=10,Libre!DE116)</f>
        <v>0</v>
      </c>
      <c r="AL48" s="476" t="n">
        <f aca="false">IF(AL49=10,Libre!EI91)</f>
        <v>0</v>
      </c>
      <c r="AM48" s="476" t="n">
        <f aca="false">IF(AM49=10,Libre!DK116)</f>
        <v>0</v>
      </c>
      <c r="AN48" s="476" t="n">
        <f aca="false">IF(AN49=10,Libre!EI96)</f>
        <v>0</v>
      </c>
      <c r="AO48" s="476" t="n">
        <f aca="false">IF(AO49=10,Libre!DQ116)</f>
        <v>0</v>
      </c>
      <c r="AP48" s="476" t="n">
        <f aca="false">IF(AP49=10,Libre!EI101)</f>
        <v>0</v>
      </c>
      <c r="AQ48" s="476" t="n">
        <f aca="false">IF(AQ49=10,Libre!DW116)</f>
        <v>0</v>
      </c>
      <c r="AR48" s="476" t="n">
        <f aca="false">IF(AR49=10,Libre!EI106)</f>
        <v>0</v>
      </c>
      <c r="AS48" s="476" t="n">
        <f aca="false">IF(AS49=10,Libre!EC116)</f>
        <v>0</v>
      </c>
      <c r="AT48" s="476" t="n">
        <f aca="false">IF(AT49=10,Libre!EI111)</f>
        <v>0</v>
      </c>
      <c r="AU48" s="476"/>
      <c r="AV48" s="476"/>
      <c r="AW48" s="476" t="n">
        <f aca="false">IF(AW49=10,Libre!EO116)</f>
        <v>0</v>
      </c>
      <c r="AX48" s="476" t="n">
        <f aca="false">IF(AX49=10,Libre!EI121)</f>
        <v>0</v>
      </c>
      <c r="AY48" s="476" t="n">
        <f aca="false">IF(AY49=10,Libre!EU116)</f>
        <v>0</v>
      </c>
      <c r="AZ48" s="476" t="n">
        <f aca="false">IF(AZ49=10,Libre!EI126)</f>
        <v>0</v>
      </c>
      <c r="BA48" s="156"/>
      <c r="BB48" s="485" t="n">
        <f aca="false">IF(ISERROR(SUM(E48:AZ48)),0,SUM(E48:AZ48))</f>
        <v>0</v>
      </c>
      <c r="BC48" s="454"/>
      <c r="BD48" s="454" t="n">
        <f aca="false">IF(ISERROR(BB48/BC48),0,BB48/BC48)</f>
        <v>0</v>
      </c>
      <c r="BE48" s="454" t="n">
        <f aca="false">IF(BD48=0,0,RANK(BD48,$BD$7:$BD$53))</f>
        <v>0</v>
      </c>
      <c r="BF48" s="454" t="n">
        <f aca="false">IF(BB48=0,0,RANK(BB48,$BB$7:$BB$53))</f>
        <v>0</v>
      </c>
      <c r="BG48" s="454" t="n">
        <f aca="false">IF(ISERROR(SMALL(E47:AZ47,1)),0,SMALL(E47:AZ47,1))</f>
        <v>0</v>
      </c>
    </row>
    <row r="49" customFormat="false" ht="18" hidden="false" customHeight="true" outlineLevel="0" collapsed="false">
      <c r="A49" s="468" t="n">
        <v>22</v>
      </c>
      <c r="B49" s="486" t="n">
        <f aca="false">Alg!$C$23</f>
        <v>0</v>
      </c>
      <c r="C49" s="486"/>
      <c r="D49" s="481"/>
      <c r="E49" s="487" t="n">
        <f aca="false">INT(Libre!F115/Libre!$A$115*10)</f>
        <v>0</v>
      </c>
      <c r="F49" s="484" t="n">
        <f aca="false">INT(Libre!EJ10/Libre!$A$115*10)</f>
        <v>0</v>
      </c>
      <c r="G49" s="484" t="n">
        <f aca="false">INT(Libre!L115/Libre!$A$115*10)</f>
        <v>0</v>
      </c>
      <c r="H49" s="484" t="n">
        <f aca="false">INT(Libre!EJ15/Libre!$A$115*10)</f>
        <v>0</v>
      </c>
      <c r="I49" s="484" t="n">
        <f aca="false">INT(Libre!R115/Libre!$A$115*10)</f>
        <v>0</v>
      </c>
      <c r="J49" s="484" t="n">
        <f aca="false">INT(Libre!EJ20/Libre!$A$115*10)</f>
        <v>0</v>
      </c>
      <c r="K49" s="484" t="n">
        <f aca="false">INT(Libre!X115/Libre!$A$115*10)</f>
        <v>0</v>
      </c>
      <c r="L49" s="484" t="n">
        <f aca="false">INT(Libre!EJ25/Libre!$A$115*10)</f>
        <v>0</v>
      </c>
      <c r="M49" s="484" t="n">
        <f aca="false">INT(Libre!AD115/Libre!$A$115*10)</f>
        <v>0</v>
      </c>
      <c r="N49" s="484" t="n">
        <f aca="false">INT(Libre!EJ30/Libre!$A$115*10)</f>
        <v>0</v>
      </c>
      <c r="O49" s="484" t="n">
        <f aca="false">INT(Libre!AJ115/Libre!$A$115*10)</f>
        <v>0</v>
      </c>
      <c r="P49" s="484" t="n">
        <f aca="false">INT(Libre!EJ35/Libre!$A$115*10)</f>
        <v>0</v>
      </c>
      <c r="Q49" s="484" t="n">
        <f aca="false">INT(Libre!AP115/Libre!$A$115*10)</f>
        <v>0</v>
      </c>
      <c r="R49" s="484" t="n">
        <f aca="false">INT(Libre!EJ40/Libre!$A$115*10)</f>
        <v>0</v>
      </c>
      <c r="S49" s="484" t="n">
        <f aca="false">INT(Libre!AV115/Libre!$A$115*10)</f>
        <v>0</v>
      </c>
      <c r="T49" s="484" t="n">
        <f aca="false">INT(Libre!EJ45/Libre!$A$115*10)</f>
        <v>0</v>
      </c>
      <c r="U49" s="484" t="n">
        <f aca="false">INT(Libre!BB115/Libre!$A$115*10)</f>
        <v>0</v>
      </c>
      <c r="V49" s="484" t="n">
        <f aca="false">INT(Libre!EJ50/Libre!$A$115*10)</f>
        <v>0</v>
      </c>
      <c r="W49" s="484" t="n">
        <f aca="false">INT(Libre!BH115/Libre!$A$115*10)</f>
        <v>0</v>
      </c>
      <c r="X49" s="484" t="n">
        <f aca="false">INT(Libre!EJ55/Libre!$A$115*10)</f>
        <v>0</v>
      </c>
      <c r="Y49" s="484" t="n">
        <f aca="false">INT(Libre!BN115/Libre!$A$115*10)</f>
        <v>0</v>
      </c>
      <c r="Z49" s="484" t="n">
        <f aca="false">INT(Libre!EJ60/Libre!$A$115*10)</f>
        <v>0</v>
      </c>
      <c r="AA49" s="484" t="n">
        <f aca="false">INT(Libre!BT115/Libre!$A$115*10)</f>
        <v>0</v>
      </c>
      <c r="AB49" s="484" t="n">
        <f aca="false">INT(Libre!EJ65/Libre!$A$115*10)</f>
        <v>0</v>
      </c>
      <c r="AC49" s="484" t="n">
        <f aca="false">INT(Libre!BZ115/Libre!$A$115*10)</f>
        <v>0</v>
      </c>
      <c r="AD49" s="484" t="n">
        <f aca="false">INT(Libre!EJ70/Libre!$A$115*10)</f>
        <v>0</v>
      </c>
      <c r="AE49" s="484" t="n">
        <f aca="false">INT(Libre!CF115/Libre!$A$115*10)</f>
        <v>0</v>
      </c>
      <c r="AF49" s="484" t="n">
        <f aca="false">INT(Libre!EJ75/Libre!$A$115*10)</f>
        <v>0</v>
      </c>
      <c r="AG49" s="484" t="n">
        <f aca="false">INT(Libre!CR115/Libre!$A$115*10)</f>
        <v>0</v>
      </c>
      <c r="AH49" s="484" t="n">
        <f aca="false">INT(Libre!EJ80/Libre!$A$115*10)</f>
        <v>0</v>
      </c>
      <c r="AI49" s="484" t="n">
        <f aca="false">INT(Libre!CX115/Libre!$A$115*10)</f>
        <v>0</v>
      </c>
      <c r="AJ49" s="484" t="n">
        <f aca="false">INT(Libre!EJ85/Libre!$A$115*10)</f>
        <v>0</v>
      </c>
      <c r="AK49" s="484" t="n">
        <f aca="false">INT(Libre!DD115/Libre!$A$115*10)</f>
        <v>0</v>
      </c>
      <c r="AL49" s="484" t="n">
        <f aca="false">INT(Libre!EJ90/Libre!$A$115*10)</f>
        <v>0</v>
      </c>
      <c r="AM49" s="484" t="n">
        <f aca="false">INT(Libre!DJ115/Libre!$A$115*10)</f>
        <v>0</v>
      </c>
      <c r="AN49" s="484" t="n">
        <f aca="false">INT(Libre!EJ95/Libre!$A$115*10)</f>
        <v>0</v>
      </c>
      <c r="AO49" s="484" t="n">
        <f aca="false">INT(Libre!DP115/Libre!$A$115*10)</f>
        <v>0</v>
      </c>
      <c r="AP49" s="484" t="n">
        <f aca="false">INT(Libre!EJ100/Libre!$A$115*10)</f>
        <v>0</v>
      </c>
      <c r="AQ49" s="484" t="n">
        <f aca="false">INT(Libre!DV115/Libre!$A$115*10)</f>
        <v>0</v>
      </c>
      <c r="AR49" s="484" t="n">
        <f aca="false">INT(Libre!EJ105/Libre!$A$115*10)</f>
        <v>0</v>
      </c>
      <c r="AS49" s="484" t="n">
        <f aca="false">INT(Libre!EB115/Libre!$A$115*10)</f>
        <v>0</v>
      </c>
      <c r="AT49" s="484" t="n">
        <f aca="false">INT(Libre!EJ110/Libre!$A$115*10)</f>
        <v>0</v>
      </c>
      <c r="AU49" s="483"/>
      <c r="AV49" s="483"/>
      <c r="AW49" s="484" t="n">
        <f aca="false">INT(Libre!EN115/Libre!$A$115*10)</f>
        <v>0</v>
      </c>
      <c r="AX49" s="484" t="n">
        <f aca="false">INT(Libre!EJ120/Libre!$A$115*10)</f>
        <v>0</v>
      </c>
      <c r="AY49" s="484" t="n">
        <f aca="false">INT(Libre!ET115/Libre!$A$115*10)</f>
        <v>0</v>
      </c>
      <c r="AZ49" s="484" t="n">
        <f aca="false">INT(Libre!EJ125/Libre!$A$115*10)</f>
        <v>0</v>
      </c>
      <c r="BA49" s="156"/>
      <c r="BB49" s="485" t="n">
        <f aca="false">IF(ISERROR(SUM(E49:AZ49)),0,SUM(E49:AZ49))</f>
        <v>0</v>
      </c>
      <c r="BC49" s="454" t="n">
        <f aca="false">COUNTIF(E49:AZ49,"&gt;0")</f>
        <v>0</v>
      </c>
      <c r="BD49" s="454" t="n">
        <f aca="false">IF(ISERROR(BB49/BC49),0,BB49/BC49)</f>
        <v>0</v>
      </c>
      <c r="BE49" s="454" t="n">
        <f aca="false">IF(BD49=0,0,RANK(BD49,$BD$7:$BD$53))</f>
        <v>0</v>
      </c>
      <c r="BF49" s="454" t="n">
        <f aca="false">IF(BB49=0,0,RANK(BB49,$BB$7:$BB$53))</f>
        <v>0</v>
      </c>
      <c r="BG49" s="454" t="n">
        <f aca="false">IF(ISERROR(SMALL(E48:AZ48,1)),0,SMALL(E48:AZ48,1))</f>
        <v>0</v>
      </c>
    </row>
    <row r="50" customFormat="false" ht="18" hidden="true" customHeight="true" outlineLevel="0" collapsed="false">
      <c r="A50" s="468"/>
      <c r="B50" s="486"/>
      <c r="C50" s="486"/>
      <c r="D50" s="481"/>
      <c r="E50" s="475" t="n">
        <f aca="false">IF(E51=10,Libre!G121)</f>
        <v>0</v>
      </c>
      <c r="F50" s="476" t="n">
        <f aca="false">IF(F51=10,Libre!EO11)</f>
        <v>0</v>
      </c>
      <c r="G50" s="476" t="n">
        <f aca="false">IF(G51=10,Libre!M121)</f>
        <v>0</v>
      </c>
      <c r="H50" s="476" t="n">
        <f aca="false">IF(H51=10,Libre!EO16)</f>
        <v>0</v>
      </c>
      <c r="I50" s="476" t="n">
        <f aca="false">IF(I51=10,Libre!S121)</f>
        <v>0</v>
      </c>
      <c r="J50" s="476" t="n">
        <f aca="false">IF(J51=10,Libre!EO21)</f>
        <v>0</v>
      </c>
      <c r="K50" s="476" t="n">
        <f aca="false">IF(K51=10,Libre!Y121)</f>
        <v>0</v>
      </c>
      <c r="L50" s="476" t="n">
        <f aca="false">IF(L51=10,Libre!EO26)</f>
        <v>0</v>
      </c>
      <c r="M50" s="476" t="n">
        <f aca="false">IF(M51=10,Libre!AE121)</f>
        <v>0</v>
      </c>
      <c r="N50" s="476" t="n">
        <f aca="false">IF(N51=10,Libre!EO31)</f>
        <v>0</v>
      </c>
      <c r="O50" s="476" t="n">
        <f aca="false">IF(O51=10,Libre!AK121)</f>
        <v>0</v>
      </c>
      <c r="P50" s="476" t="n">
        <f aca="false">IF(P51=10,Libre!EO36)</f>
        <v>0</v>
      </c>
      <c r="Q50" s="476" t="n">
        <f aca="false">IF(Q51=10,Libre!AQ121)</f>
        <v>0</v>
      </c>
      <c r="R50" s="476" t="n">
        <f aca="false">IF(R51=10,Libre!EO41)</f>
        <v>0</v>
      </c>
      <c r="S50" s="476" t="n">
        <f aca="false">IF(S51=10,Libre!AW121)</f>
        <v>0</v>
      </c>
      <c r="T50" s="476" t="n">
        <f aca="false">IF(T51=10,Libre!EO46)</f>
        <v>0</v>
      </c>
      <c r="U50" s="476" t="n">
        <f aca="false">IF(U51=10,Libre!BC121)</f>
        <v>0</v>
      </c>
      <c r="V50" s="476" t="n">
        <f aca="false">IF(V51=10,Libre!EO51)</f>
        <v>0</v>
      </c>
      <c r="W50" s="476" t="n">
        <f aca="false">IF(W51=10,Libre!BI121)</f>
        <v>0</v>
      </c>
      <c r="X50" s="476" t="n">
        <f aca="false">IF(X51=10,Libre!EO56)</f>
        <v>0</v>
      </c>
      <c r="Y50" s="476" t="n">
        <f aca="false">IF(Y51=10,Libre!BO121)</f>
        <v>0</v>
      </c>
      <c r="Z50" s="476" t="n">
        <f aca="false">IF(Z51=10,Libre!EO61)</f>
        <v>0</v>
      </c>
      <c r="AA50" s="476" t="n">
        <f aca="false">IF(AA51=10,Libre!BU121)</f>
        <v>0</v>
      </c>
      <c r="AB50" s="476" t="n">
        <f aca="false">IF(AB51=10,Libre!EO66)</f>
        <v>0</v>
      </c>
      <c r="AC50" s="476" t="n">
        <f aca="false">IF(AC51=10,Libre!CA121)</f>
        <v>0</v>
      </c>
      <c r="AD50" s="476" t="n">
        <f aca="false">IF(AD51=10,Libre!EO71)</f>
        <v>0</v>
      </c>
      <c r="AE50" s="476" t="n">
        <f aca="false">IF(AE51=10,Libre!CG121)</f>
        <v>0</v>
      </c>
      <c r="AF50" s="476" t="n">
        <f aca="false">IF(AF51=10,Libre!EO76)</f>
        <v>0</v>
      </c>
      <c r="AG50" s="476" t="n">
        <f aca="false">IF(AG51=10,Libre!CS121)</f>
        <v>0</v>
      </c>
      <c r="AH50" s="476" t="n">
        <f aca="false">IF(AH51=10,Libre!EO81)</f>
        <v>0</v>
      </c>
      <c r="AI50" s="476" t="n">
        <f aca="false">IF(AI51=10,Libre!CY121)</f>
        <v>0</v>
      </c>
      <c r="AJ50" s="476" t="n">
        <f aca="false">IF(AJ51=10,Libre!EO86)</f>
        <v>0</v>
      </c>
      <c r="AK50" s="476" t="n">
        <f aca="false">IF(AK51=10,Libre!DE121)</f>
        <v>0</v>
      </c>
      <c r="AL50" s="476" t="n">
        <f aca="false">IF(AL51=10,Libre!EO91)</f>
        <v>0</v>
      </c>
      <c r="AM50" s="476" t="n">
        <f aca="false">IF(AM51=10,Libre!DK121)</f>
        <v>0</v>
      </c>
      <c r="AN50" s="476" t="n">
        <f aca="false">IF(AN51=10,Libre!EO96)</f>
        <v>0</v>
      </c>
      <c r="AO50" s="476" t="n">
        <f aca="false">IF(AO51=10,Libre!DQ121)</f>
        <v>0</v>
      </c>
      <c r="AP50" s="476" t="n">
        <f aca="false">IF(AP51=10,Libre!EO101)</f>
        <v>0</v>
      </c>
      <c r="AQ50" s="476" t="n">
        <f aca="false">IF(AQ51=10,Libre!DW121)</f>
        <v>0</v>
      </c>
      <c r="AR50" s="476" t="n">
        <f aca="false">IF(AR51=10,Libre!EO106)</f>
        <v>0</v>
      </c>
      <c r="AS50" s="476" t="n">
        <f aca="false">IF(AS51=10,Libre!EC121)</f>
        <v>0</v>
      </c>
      <c r="AT50" s="476" t="n">
        <f aca="false">IF(AT51=10,Libre!EO111)</f>
        <v>0</v>
      </c>
      <c r="AU50" s="476" t="n">
        <f aca="false">IF(AU51=10,Libre!EI121)</f>
        <v>0</v>
      </c>
      <c r="AV50" s="476" t="n">
        <f aca="false">IF(AV51=10,Libre!EO116)</f>
        <v>0</v>
      </c>
      <c r="AW50" s="476"/>
      <c r="AX50" s="476"/>
      <c r="AY50" s="476" t="n">
        <f aca="false">IF(AY51=10,Libre!EU121)</f>
        <v>0</v>
      </c>
      <c r="AZ50" s="476" t="n">
        <f aca="false">IF(AZ51=10,Libre!EO126)</f>
        <v>0</v>
      </c>
      <c r="BA50" s="156"/>
      <c r="BB50" s="485" t="n">
        <f aca="false">IF(ISERROR(SUM(E50:AZ50)),0,SUM(E50:AZ50))</f>
        <v>0</v>
      </c>
      <c r="BC50" s="454"/>
      <c r="BD50" s="454" t="n">
        <f aca="false">IF(ISERROR(BB50/BC50),0,BB50/BC50)</f>
        <v>0</v>
      </c>
      <c r="BE50" s="454" t="n">
        <f aca="false">IF(BD50=0,0,RANK(BD50,$BD$7:$BD$53))</f>
        <v>0</v>
      </c>
      <c r="BF50" s="454" t="n">
        <f aca="false">IF(BB50=0,0,RANK(BB50,$BB$7:$BB$53))</f>
        <v>0</v>
      </c>
      <c r="BG50" s="454" t="n">
        <f aca="false">IF(ISERROR(SMALL(E49:AZ49,1)),0,SMALL(E49:AZ49,1))</f>
        <v>0</v>
      </c>
    </row>
    <row r="51" customFormat="false" ht="18" hidden="false" customHeight="true" outlineLevel="0" collapsed="false">
      <c r="A51" s="468" t="n">
        <v>23</v>
      </c>
      <c r="B51" s="486" t="n">
        <f aca="false">Alg!$C$24</f>
        <v>0</v>
      </c>
      <c r="C51" s="486"/>
      <c r="D51" s="481"/>
      <c r="E51" s="487" t="n">
        <f aca="false">INT(Libre!F120/Libre!$A$120*10)</f>
        <v>0</v>
      </c>
      <c r="F51" s="484" t="n">
        <f aca="false">INT(Libre!EP10/Libre!$A$120*10)</f>
        <v>0</v>
      </c>
      <c r="G51" s="484" t="n">
        <f aca="false">INT(Libre!L120/Libre!$A$120*10)</f>
        <v>0</v>
      </c>
      <c r="H51" s="484" t="n">
        <f aca="false">INT(Libre!EP15/Libre!$A$120*10)</f>
        <v>0</v>
      </c>
      <c r="I51" s="484" t="n">
        <f aca="false">INT(Libre!R120/Libre!$A$120*10)</f>
        <v>0</v>
      </c>
      <c r="J51" s="484" t="n">
        <f aca="false">INT(Libre!EP20/Libre!$A$120*10)</f>
        <v>0</v>
      </c>
      <c r="K51" s="484" t="n">
        <f aca="false">INT(Libre!X120/Libre!$A$120*10)</f>
        <v>0</v>
      </c>
      <c r="L51" s="484" t="n">
        <f aca="false">INT(Libre!EP25/Libre!$A$120*10)</f>
        <v>0</v>
      </c>
      <c r="M51" s="484" t="n">
        <f aca="false">INT(Libre!AD120/Libre!$A$120*10)</f>
        <v>0</v>
      </c>
      <c r="N51" s="484" t="n">
        <f aca="false">INT(Libre!EP30/Libre!$A$120*10)</f>
        <v>0</v>
      </c>
      <c r="O51" s="484" t="n">
        <f aca="false">INT(Libre!AJ120/Libre!$A$120*10)</f>
        <v>0</v>
      </c>
      <c r="P51" s="484" t="n">
        <f aca="false">INT(Libre!EP35/Libre!$A$120*10)</f>
        <v>0</v>
      </c>
      <c r="Q51" s="484" t="n">
        <f aca="false">INT(Libre!AP120/Libre!$A$120*10)</f>
        <v>0</v>
      </c>
      <c r="R51" s="484" t="n">
        <f aca="false">INT(Libre!EP40/Libre!$A$120*10)</f>
        <v>0</v>
      </c>
      <c r="S51" s="484" t="n">
        <f aca="false">INT(Libre!AV120/Libre!$A$120*10)</f>
        <v>0</v>
      </c>
      <c r="T51" s="484" t="n">
        <f aca="false">INT(Libre!EP45/Libre!$A$120*10)</f>
        <v>0</v>
      </c>
      <c r="U51" s="484" t="n">
        <f aca="false">INT(Libre!BB120/Libre!$A$120*10)</f>
        <v>0</v>
      </c>
      <c r="V51" s="484" t="n">
        <f aca="false">INT(Libre!EP50/Libre!$A$120*10)</f>
        <v>0</v>
      </c>
      <c r="W51" s="484" t="n">
        <f aca="false">INT(Libre!BH120/Libre!$A$120*10)</f>
        <v>0</v>
      </c>
      <c r="X51" s="484" t="n">
        <f aca="false">INT(Libre!EP55/Libre!$A$120*10)</f>
        <v>0</v>
      </c>
      <c r="Y51" s="484" t="n">
        <f aca="false">INT(Libre!BN120/Libre!$A$120*10)</f>
        <v>0</v>
      </c>
      <c r="Z51" s="484" t="n">
        <f aca="false">INT(Libre!EP60/Libre!$A$120*10)</f>
        <v>0</v>
      </c>
      <c r="AA51" s="484" t="n">
        <f aca="false">INT(Libre!BT120/Libre!$A$120*10)</f>
        <v>0</v>
      </c>
      <c r="AB51" s="484" t="n">
        <f aca="false">INT(Libre!EP65/Libre!$A$120*10)</f>
        <v>0</v>
      </c>
      <c r="AC51" s="484" t="n">
        <f aca="false">INT(Libre!BZ120/Libre!$A$120*10)</f>
        <v>0</v>
      </c>
      <c r="AD51" s="484" t="n">
        <f aca="false">INT(Libre!EP70/Libre!$A$120*10)</f>
        <v>0</v>
      </c>
      <c r="AE51" s="484" t="n">
        <f aca="false">INT(Libre!CF120/Libre!$A$120*10)</f>
        <v>0</v>
      </c>
      <c r="AF51" s="484" t="n">
        <f aca="false">INT(Libre!EP75/Libre!$A$120*10)</f>
        <v>0</v>
      </c>
      <c r="AG51" s="484" t="n">
        <f aca="false">INT(Libre!CR120/Libre!$A$120*10)</f>
        <v>0</v>
      </c>
      <c r="AH51" s="484" t="n">
        <f aca="false">INT(Libre!EP80/Libre!$A$120*10)</f>
        <v>0</v>
      </c>
      <c r="AI51" s="484" t="n">
        <f aca="false">INT(Libre!CX120/Libre!$A$120*10)</f>
        <v>0</v>
      </c>
      <c r="AJ51" s="484" t="n">
        <f aca="false">INT(Libre!EP85/Libre!$A$120*10)</f>
        <v>0</v>
      </c>
      <c r="AK51" s="484" t="n">
        <f aca="false">INT(Libre!DD120/Libre!$A$120*10)</f>
        <v>0</v>
      </c>
      <c r="AL51" s="484" t="n">
        <f aca="false">INT(Libre!EP90/Libre!$A$120*10)</f>
        <v>0</v>
      </c>
      <c r="AM51" s="484" t="n">
        <f aca="false">INT(Libre!DJ120/Libre!$A$120*10)</f>
        <v>0</v>
      </c>
      <c r="AN51" s="484" t="n">
        <f aca="false">INT(Libre!EP95/Libre!$A$120*10)</f>
        <v>0</v>
      </c>
      <c r="AO51" s="484" t="n">
        <f aca="false">INT(Libre!DP120/Libre!$A$120*10)</f>
        <v>0</v>
      </c>
      <c r="AP51" s="484" t="n">
        <f aca="false">INT(Libre!EP100/Libre!$A$120*10)</f>
        <v>0</v>
      </c>
      <c r="AQ51" s="484" t="n">
        <f aca="false">INT(Libre!DV120/Libre!$A$120*10)</f>
        <v>0</v>
      </c>
      <c r="AR51" s="484" t="n">
        <f aca="false">INT(Libre!EP105/Libre!$A$120*10)</f>
        <v>0</v>
      </c>
      <c r="AS51" s="484" t="n">
        <f aca="false">INT(Libre!EB120/Libre!$A$120*10)</f>
        <v>0</v>
      </c>
      <c r="AT51" s="484" t="n">
        <f aca="false">INT(Libre!EP110/Libre!$A$120*10)</f>
        <v>0</v>
      </c>
      <c r="AU51" s="484" t="n">
        <f aca="false">INT(Libre!EH120/Libre!$A$120*10)</f>
        <v>0</v>
      </c>
      <c r="AV51" s="484" t="n">
        <f aca="false">INT(Libre!EP115/Libre!$A$120*10)</f>
        <v>0</v>
      </c>
      <c r="AW51" s="483"/>
      <c r="AX51" s="483"/>
      <c r="AY51" s="484" t="n">
        <f aca="false">INT(Libre!ET120/Libre!$A$120*10)</f>
        <v>0</v>
      </c>
      <c r="AZ51" s="484" t="n">
        <f aca="false">INT(Libre!EP125/Libre!$A$120*10)</f>
        <v>0</v>
      </c>
      <c r="BA51" s="156"/>
      <c r="BB51" s="485" t="n">
        <f aca="false">IF(ISERROR(SUM(E51:AZ51)),0,SUM(E51:AZ51))</f>
        <v>0</v>
      </c>
      <c r="BC51" s="454" t="n">
        <f aca="false">COUNTIF(E51:AZ51,"&gt;0")</f>
        <v>0</v>
      </c>
      <c r="BD51" s="454" t="n">
        <f aca="false">IF(ISERROR(BB51/BC51),0,BB51/BC51)</f>
        <v>0</v>
      </c>
      <c r="BE51" s="454" t="n">
        <f aca="false">IF(BD51=0,0,RANK(BD51,$BD$7:$BD$53))</f>
        <v>0</v>
      </c>
      <c r="BF51" s="454" t="n">
        <f aca="false">IF(BB51=0,0,RANK(BB51,$BB$7:$BB$53))</f>
        <v>0</v>
      </c>
      <c r="BG51" s="454" t="n">
        <f aca="false">IF(ISERROR(SMALL(E50:AZ50,1)),0,SMALL(E50:AZ50,1))</f>
        <v>0</v>
      </c>
    </row>
    <row r="52" customFormat="false" ht="18" hidden="true" customHeight="true" outlineLevel="0" collapsed="false">
      <c r="A52" s="468"/>
      <c r="B52" s="486"/>
      <c r="C52" s="486"/>
      <c r="D52" s="481"/>
      <c r="E52" s="475" t="n">
        <f aca="false">IF(E53=10,Libre!G126)</f>
        <v>0</v>
      </c>
      <c r="F52" s="476" t="n">
        <f aca="false">IF(F53=10,Libre!EU11)</f>
        <v>0</v>
      </c>
      <c r="G52" s="476" t="n">
        <f aca="false">IF(G53=10,Libre!M126)</f>
        <v>0</v>
      </c>
      <c r="H52" s="476" t="n">
        <f aca="false">IF(H53=10,Libre!EU16)</f>
        <v>0</v>
      </c>
      <c r="I52" s="476" t="n">
        <f aca="false">IF(I53=10,Libre!S126)</f>
        <v>0</v>
      </c>
      <c r="J52" s="476" t="n">
        <f aca="false">IF(J53=10,Libre!EU21)</f>
        <v>0</v>
      </c>
      <c r="K52" s="476" t="n">
        <f aca="false">IF(K53=10,Libre!Y126)</f>
        <v>0</v>
      </c>
      <c r="L52" s="476" t="n">
        <f aca="false">IF(L53=10,Libre!EU26)</f>
        <v>0</v>
      </c>
      <c r="M52" s="476" t="n">
        <f aca="false">IF(M53=10,Libre!AE126)</f>
        <v>0</v>
      </c>
      <c r="N52" s="476" t="n">
        <f aca="false">IF(N53=10,Libre!EU31)</f>
        <v>0</v>
      </c>
      <c r="O52" s="476" t="n">
        <f aca="false">IF(O53=10,Libre!AK126)</f>
        <v>0</v>
      </c>
      <c r="P52" s="476" t="n">
        <f aca="false">IF(P53=10,Libre!EU36)</f>
        <v>0</v>
      </c>
      <c r="Q52" s="476" t="n">
        <f aca="false">IF(Q53=10,Libre!AQ126)</f>
        <v>0</v>
      </c>
      <c r="R52" s="476" t="n">
        <f aca="false">IF(R53=10,Libre!EU41)</f>
        <v>0</v>
      </c>
      <c r="S52" s="476" t="n">
        <f aca="false">IF(S53=10,Libre!AW126)</f>
        <v>0</v>
      </c>
      <c r="T52" s="476" t="n">
        <f aca="false">IF(T53=10,Libre!EU46)</f>
        <v>0</v>
      </c>
      <c r="U52" s="476" t="n">
        <f aca="false">IF(U53=10,Libre!BC126)</f>
        <v>0</v>
      </c>
      <c r="V52" s="476" t="n">
        <f aca="false">IF(V53=10,Libre!EU51)</f>
        <v>0</v>
      </c>
      <c r="W52" s="476" t="n">
        <f aca="false">IF(W53=10,Libre!BI126)</f>
        <v>0</v>
      </c>
      <c r="X52" s="476" t="n">
        <f aca="false">IF(X53=10,Libre!EU56)</f>
        <v>0</v>
      </c>
      <c r="Y52" s="476" t="n">
        <f aca="false">IF(Y53=10,Libre!BO126)</f>
        <v>0</v>
      </c>
      <c r="Z52" s="476" t="n">
        <f aca="false">IF(Z53=10,Libre!EU61)</f>
        <v>0</v>
      </c>
      <c r="AA52" s="476" t="n">
        <f aca="false">IF(AA53=10,Libre!BU126)</f>
        <v>0</v>
      </c>
      <c r="AB52" s="476" t="n">
        <f aca="false">IF(AB53=10,Libre!EU66)</f>
        <v>0</v>
      </c>
      <c r="AC52" s="476" t="n">
        <f aca="false">IF(AC53=10,Libre!CA126)</f>
        <v>0</v>
      </c>
      <c r="AD52" s="476" t="n">
        <f aca="false">IF(AD53=10,Libre!EU71)</f>
        <v>0</v>
      </c>
      <c r="AE52" s="476" t="n">
        <f aca="false">IF(AE53=10,Libre!CG126)</f>
        <v>0</v>
      </c>
      <c r="AF52" s="476" t="n">
        <f aca="false">IF(AF53=10,Libre!EU76)</f>
        <v>0</v>
      </c>
      <c r="AG52" s="476" t="n">
        <f aca="false">IF(AG53=10,Libre!CS126)</f>
        <v>0</v>
      </c>
      <c r="AH52" s="476" t="n">
        <f aca="false">IF(AH53=10,Libre!EU81)</f>
        <v>0</v>
      </c>
      <c r="AI52" s="476" t="n">
        <f aca="false">IF(AI53=10,Libre!CY126)</f>
        <v>0</v>
      </c>
      <c r="AJ52" s="476" t="n">
        <f aca="false">IF(AJ53=10,Libre!EU86)</f>
        <v>0</v>
      </c>
      <c r="AK52" s="476" t="n">
        <f aca="false">IF(AK53=10,Libre!DE126)</f>
        <v>0</v>
      </c>
      <c r="AL52" s="476" t="n">
        <f aca="false">IF(AL53=10,Libre!EU91)</f>
        <v>0</v>
      </c>
      <c r="AM52" s="476" t="n">
        <f aca="false">IF(AM53=10,Libre!DK126)</f>
        <v>0</v>
      </c>
      <c r="AN52" s="476" t="n">
        <f aca="false">IF(AN53=10,Libre!EU96)</f>
        <v>0</v>
      </c>
      <c r="AO52" s="476" t="n">
        <f aca="false">IF(AO53=10,Libre!DQ126)</f>
        <v>0</v>
      </c>
      <c r="AP52" s="476" t="n">
        <f aca="false">IF(AP53=10,Libre!EU101)</f>
        <v>0</v>
      </c>
      <c r="AQ52" s="476" t="n">
        <f aca="false">IF(AQ53=10,Libre!DW126)</f>
        <v>0</v>
      </c>
      <c r="AR52" s="476" t="n">
        <f aca="false">IF(AR53=10,Libre!EU106)</f>
        <v>0</v>
      </c>
      <c r="AS52" s="476" t="n">
        <f aca="false">IF(AS53=10,Libre!EC126)</f>
        <v>0</v>
      </c>
      <c r="AT52" s="476" t="n">
        <f aca="false">IF(AT53=10,Libre!EU111)</f>
        <v>0</v>
      </c>
      <c r="AU52" s="476" t="n">
        <f aca="false">IF(AU53=10,Libre!EI126)</f>
        <v>0</v>
      </c>
      <c r="AV52" s="476" t="n">
        <f aca="false">IF(AV53=10,Libre!EU116)</f>
        <v>0</v>
      </c>
      <c r="AW52" s="476" t="n">
        <f aca="false">IF(AW53=10,Libre!EO126)</f>
        <v>0</v>
      </c>
      <c r="AX52" s="476" t="n">
        <f aca="false">IF(AX53=10,Libre!EU121)</f>
        <v>0</v>
      </c>
      <c r="AY52" s="476"/>
      <c r="AZ52" s="476"/>
      <c r="BA52" s="156"/>
      <c r="BB52" s="485" t="n">
        <f aca="false">IF(ISERROR(SUM(E52:AZ52)),0,SUM(E52:AZ52))</f>
        <v>0</v>
      </c>
      <c r="BC52" s="454"/>
      <c r="BD52" s="454" t="n">
        <f aca="false">IF(ISERROR(BB52/BC52),0,BB52/BC52)</f>
        <v>0</v>
      </c>
      <c r="BE52" s="454" t="n">
        <f aca="false">IF(BD52=0,0,RANK(BD52,$BD$7:$BD$53))</f>
        <v>0</v>
      </c>
      <c r="BF52" s="454" t="n">
        <f aca="false">IF(BB52=0,0,RANK(BB52,$BB$7:$BB$53))</f>
        <v>0</v>
      </c>
      <c r="BG52" s="454" t="n">
        <f aca="false">IF(ISERROR(SMALL(E51:AZ51,1)),0,SMALL(E51:AZ51,1))</f>
        <v>0</v>
      </c>
    </row>
    <row r="53" customFormat="false" ht="18" hidden="false" customHeight="true" outlineLevel="0" collapsed="false">
      <c r="A53" s="468" t="n">
        <v>24</v>
      </c>
      <c r="B53" s="486" t="n">
        <f aca="false">Alg!$C$25</f>
        <v>0</v>
      </c>
      <c r="C53" s="486"/>
      <c r="D53" s="481"/>
      <c r="E53" s="487" t="n">
        <f aca="false">INT(Libre!F125/Libre!$A$125*10)</f>
        <v>0</v>
      </c>
      <c r="F53" s="484" t="n">
        <f aca="false">INT(Libre!EV10/Libre!$A$125*10)</f>
        <v>0</v>
      </c>
      <c r="G53" s="484" t="n">
        <f aca="false">INT(Libre!L125/Libre!$A$125*10)</f>
        <v>0</v>
      </c>
      <c r="H53" s="484" t="n">
        <f aca="false">INT(Libre!EV15/Libre!$A$125*10)</f>
        <v>0</v>
      </c>
      <c r="I53" s="484" t="n">
        <f aca="false">INT(Libre!R125/Libre!$A$125*10)</f>
        <v>0</v>
      </c>
      <c r="J53" s="484" t="n">
        <f aca="false">INT(Libre!EV20/Libre!$A$125*10)</f>
        <v>0</v>
      </c>
      <c r="K53" s="484" t="n">
        <f aca="false">INT(Libre!X125/Libre!$A$125*10)</f>
        <v>0</v>
      </c>
      <c r="L53" s="484" t="n">
        <f aca="false">INT(Libre!EV25/Libre!$A$125*10)</f>
        <v>0</v>
      </c>
      <c r="M53" s="484" t="n">
        <f aca="false">INT(Libre!AD125/Libre!$A$125*10)</f>
        <v>0</v>
      </c>
      <c r="N53" s="484" t="n">
        <f aca="false">INT(Libre!EV30/Libre!$A$125*10)</f>
        <v>0</v>
      </c>
      <c r="O53" s="484" t="n">
        <f aca="false">INT(Libre!AJ125/Libre!$A$125*10)</f>
        <v>0</v>
      </c>
      <c r="P53" s="484" t="n">
        <f aca="false">INT(Libre!EV35/Libre!$A$125*10)</f>
        <v>0</v>
      </c>
      <c r="Q53" s="484" t="n">
        <f aca="false">INT(Libre!AP125/Libre!$A$125*10)</f>
        <v>0</v>
      </c>
      <c r="R53" s="484" t="n">
        <f aca="false">INT(Libre!EV40/Libre!$A$125*10)</f>
        <v>0</v>
      </c>
      <c r="S53" s="484" t="n">
        <f aca="false">INT(Libre!AV125/Libre!$A$125*10)</f>
        <v>0</v>
      </c>
      <c r="T53" s="484" t="n">
        <f aca="false">INT(Libre!EV45/Libre!$A$125*10)</f>
        <v>0</v>
      </c>
      <c r="U53" s="484" t="n">
        <f aca="false">INT(Libre!BB125/Libre!$A$125*10)</f>
        <v>0</v>
      </c>
      <c r="V53" s="484" t="n">
        <f aca="false">INT(Libre!EV50/Libre!$A$125*10)</f>
        <v>0</v>
      </c>
      <c r="W53" s="484" t="n">
        <f aca="false">INT(Libre!BH125/Libre!$A$125*10)</f>
        <v>0</v>
      </c>
      <c r="X53" s="484" t="n">
        <f aca="false">INT(Libre!EV55/Libre!$A$125*10)</f>
        <v>0</v>
      </c>
      <c r="Y53" s="484" t="n">
        <f aca="false">INT(Libre!BN125/Libre!$A$125*10)</f>
        <v>0</v>
      </c>
      <c r="Z53" s="484" t="n">
        <f aca="false">INT(Libre!EV60/Libre!$A$125*10)</f>
        <v>0</v>
      </c>
      <c r="AA53" s="484" t="n">
        <f aca="false">INT(Libre!BT125/Libre!$A$125*10)</f>
        <v>0</v>
      </c>
      <c r="AB53" s="484" t="n">
        <f aca="false">INT(Libre!EV65/Libre!$A$125*10)</f>
        <v>0</v>
      </c>
      <c r="AC53" s="484" t="n">
        <f aca="false">INT(Libre!BZ125/Libre!$A$125*10)</f>
        <v>0</v>
      </c>
      <c r="AD53" s="484" t="n">
        <f aca="false">INT(Libre!EV70/Libre!$A$125*10)</f>
        <v>0</v>
      </c>
      <c r="AE53" s="484" t="n">
        <f aca="false">INT(Libre!CF125/Libre!$A$125*10)</f>
        <v>0</v>
      </c>
      <c r="AF53" s="484" t="n">
        <f aca="false">INT(Libre!EV75/Libre!$A$125*10)</f>
        <v>0</v>
      </c>
      <c r="AG53" s="484" t="n">
        <f aca="false">INT(Libre!CR125/Libre!$A$125*10)</f>
        <v>0</v>
      </c>
      <c r="AH53" s="484" t="n">
        <f aca="false">INT(Libre!EV80/Libre!$A$125*10)</f>
        <v>0</v>
      </c>
      <c r="AI53" s="484" t="n">
        <f aca="false">INT(Libre!CX125/Libre!$A$125*10)</f>
        <v>0</v>
      </c>
      <c r="AJ53" s="484" t="n">
        <f aca="false">INT(Libre!EV85/Libre!$A$125*10)</f>
        <v>0</v>
      </c>
      <c r="AK53" s="484" t="n">
        <f aca="false">INT(Libre!DD125/Libre!$A$125*10)</f>
        <v>0</v>
      </c>
      <c r="AL53" s="484" t="n">
        <f aca="false">INT(Libre!EV90/Libre!$A$125*10)</f>
        <v>0</v>
      </c>
      <c r="AM53" s="484" t="n">
        <f aca="false">INT(Libre!DJ125/Libre!$A$125*10)</f>
        <v>0</v>
      </c>
      <c r="AN53" s="484" t="n">
        <f aca="false">INT(Libre!EV95/Libre!$A$125*10)</f>
        <v>0</v>
      </c>
      <c r="AO53" s="484" t="n">
        <f aca="false">INT(Libre!DP125/Libre!$A$125*10)</f>
        <v>0</v>
      </c>
      <c r="AP53" s="484" t="n">
        <f aca="false">INT(Libre!EV100/Libre!$A$125*10)</f>
        <v>0</v>
      </c>
      <c r="AQ53" s="484" t="n">
        <f aca="false">INT(Libre!DV125/Libre!$A$125*10)</f>
        <v>0</v>
      </c>
      <c r="AR53" s="484" t="n">
        <f aca="false">INT(Libre!EV105/Libre!$A$125*10)</f>
        <v>0</v>
      </c>
      <c r="AS53" s="484" t="n">
        <f aca="false">INT(Libre!EB125/Libre!$A$125*10)</f>
        <v>0</v>
      </c>
      <c r="AT53" s="484" t="n">
        <f aca="false">INT(Libre!EV110/Libre!$A$125*10)</f>
        <v>0</v>
      </c>
      <c r="AU53" s="484" t="n">
        <f aca="false">INT(Libre!EH125/Libre!$A$125*10)</f>
        <v>0</v>
      </c>
      <c r="AV53" s="484" t="n">
        <f aca="false">INT(Libre!EV115/Libre!$A$125*10)</f>
        <v>0</v>
      </c>
      <c r="AW53" s="484" t="n">
        <f aca="false">INT(Libre!EN125/Libre!$A$125*10)</f>
        <v>0</v>
      </c>
      <c r="AX53" s="484" t="n">
        <f aca="false">INT(Libre!EV120/Libre!$A$125*10)</f>
        <v>0</v>
      </c>
      <c r="AY53" s="483"/>
      <c r="AZ53" s="483"/>
      <c r="BA53" s="156"/>
      <c r="BB53" s="485" t="n">
        <f aca="false">IF(ISERROR(SUM(E53:AZ53)),0,SUM(E53:AZ53))</f>
        <v>0</v>
      </c>
      <c r="BC53" s="454" t="n">
        <f aca="false">COUNTIF(E53:AZ53,"&gt;0")</f>
        <v>0</v>
      </c>
      <c r="BD53" s="454" t="n">
        <f aca="false">IF(ISERROR(BB53/BC53),0,BB53/BC53)</f>
        <v>0</v>
      </c>
      <c r="BE53" s="454" t="n">
        <f aca="false">IF(BD53=0,0,RANK(BD53,$BD$7:$BD$53))</f>
        <v>0</v>
      </c>
      <c r="BF53" s="454" t="n">
        <f aca="false">IF(BB53=0,0,RANK(BB53,$BB$7:$BB$53))</f>
        <v>0</v>
      </c>
      <c r="BG53" s="454" t="n">
        <f aca="false">IF(ISERROR(SMALL(E52:AZ52,1)),0,SMALL(E52:AZ52,1))</f>
        <v>0</v>
      </c>
    </row>
    <row r="54" customFormat="false" ht="12.75" hidden="false" customHeight="false" outlineLevel="0" collapsed="false">
      <c r="B54" s="108"/>
      <c r="C54" s="108"/>
      <c r="BE54" s="454"/>
      <c r="BG54" s="56"/>
    </row>
    <row r="55" customFormat="false" ht="12.75" hidden="false" customHeight="false" outlineLevel="0" collapsed="false">
      <c r="B55" s="108"/>
      <c r="C55" s="108"/>
      <c r="BG55" s="56"/>
    </row>
    <row r="56" customFormat="false" ht="12.75" hidden="false" customHeight="false" outlineLevel="0" collapsed="false">
      <c r="B56" s="108"/>
      <c r="C56" s="108"/>
      <c r="BG56" s="56"/>
    </row>
    <row r="57" customFormat="false" ht="12.75" hidden="false" customHeight="false" outlineLevel="0" collapsed="false">
      <c r="B57" s="108" t="s">
        <v>43</v>
      </c>
      <c r="C57" s="108"/>
      <c r="BG57" s="56"/>
    </row>
    <row r="58" customFormat="false" ht="12.75" hidden="false" customHeight="false" outlineLevel="0" collapsed="false">
      <c r="B58" s="108"/>
      <c r="C58" s="108"/>
      <c r="BG58" s="56"/>
    </row>
    <row r="59" customFormat="false" ht="12.75" hidden="false" customHeight="false" outlineLevel="0" collapsed="false">
      <c r="B59" s="108"/>
      <c r="C59" s="108"/>
      <c r="BG59" s="56"/>
    </row>
    <row r="60" customFormat="false" ht="12.75" hidden="false" customHeight="false" outlineLevel="0" collapsed="false">
      <c r="B60" s="108"/>
      <c r="C60" s="108"/>
      <c r="BG60" s="56"/>
    </row>
    <row r="61" customFormat="false" ht="12.75" hidden="false" customHeight="false" outlineLevel="0" collapsed="false">
      <c r="B61" s="108"/>
      <c r="C61" s="108"/>
      <c r="BG61" s="56"/>
    </row>
    <row r="62" customFormat="false" ht="12.75" hidden="false" customHeight="false" outlineLevel="0" collapsed="false">
      <c r="B62" s="108"/>
      <c r="C62" s="108"/>
      <c r="BG62" s="56"/>
    </row>
    <row r="63" customFormat="false" ht="12.75" hidden="false" customHeight="false" outlineLevel="0" collapsed="false">
      <c r="B63" s="108"/>
      <c r="C63" s="108"/>
      <c r="BG63" s="56"/>
    </row>
    <row r="64" customFormat="false" ht="12.75" hidden="false" customHeight="false" outlineLevel="0" collapsed="false">
      <c r="BG64" s="56"/>
    </row>
    <row r="65" customFormat="false" ht="12.75" hidden="false" customHeight="false" outlineLevel="0" collapsed="false">
      <c r="BG65" s="56"/>
    </row>
    <row r="66" customFormat="false" ht="12.75" hidden="false" customHeight="false" outlineLevel="0" collapsed="false">
      <c r="BG66" s="56"/>
    </row>
    <row r="67" customFormat="false" ht="12.75" hidden="false" customHeight="false" outlineLevel="0" collapsed="false">
      <c r="BG67" s="56"/>
    </row>
    <row r="68" customFormat="false" ht="12.75" hidden="false" customHeight="false" outlineLevel="0" collapsed="false">
      <c r="BG68" s="56"/>
    </row>
    <row r="69" customFormat="false" ht="12.75" hidden="false" customHeight="false" outlineLevel="0" collapsed="false">
      <c r="BG69" s="56"/>
    </row>
    <row r="70" customFormat="false" ht="12.75" hidden="false" customHeight="false" outlineLevel="0" collapsed="false">
      <c r="BG70" s="56"/>
    </row>
    <row r="71" customFormat="false" ht="12.75" hidden="false" customHeight="false" outlineLevel="0" collapsed="false">
      <c r="BG71" s="56"/>
    </row>
    <row r="72" customFormat="false" ht="12.75" hidden="false" customHeight="false" outlineLevel="0" collapsed="false">
      <c r="BG72" s="56"/>
    </row>
    <row r="73" customFormat="false" ht="12.75" hidden="false" customHeight="false" outlineLevel="0" collapsed="false">
      <c r="BG73" s="56"/>
    </row>
    <row r="74" customFormat="false" ht="12.75" hidden="false" customHeight="false" outlineLevel="0" collapsed="false">
      <c r="BG74" s="56"/>
    </row>
    <row r="75" customFormat="false" ht="12.75" hidden="false" customHeight="false" outlineLevel="0" collapsed="false">
      <c r="BG75" s="56"/>
    </row>
    <row r="76" customFormat="false" ht="12.75" hidden="false" customHeight="false" outlineLevel="0" collapsed="false">
      <c r="BG76" s="56"/>
    </row>
    <row r="77" customFormat="false" ht="12.75" hidden="false" customHeight="false" outlineLevel="0" collapsed="false">
      <c r="BG77" s="56"/>
    </row>
    <row r="78" customFormat="false" ht="12.75" hidden="false" customHeight="false" outlineLevel="0" collapsed="false">
      <c r="BG78" s="56"/>
    </row>
    <row r="79" customFormat="false" ht="12.75" hidden="false" customHeight="false" outlineLevel="0" collapsed="false">
      <c r="BG79" s="56"/>
    </row>
    <row r="80" customFormat="false" ht="12.75" hidden="false" customHeight="false" outlineLevel="0" collapsed="false">
      <c r="BG80" s="56"/>
    </row>
    <row r="81" customFormat="false" ht="12.75" hidden="false" customHeight="false" outlineLevel="0" collapsed="false">
      <c r="BG81" s="56"/>
    </row>
    <row r="82" customFormat="false" ht="12.75" hidden="false" customHeight="false" outlineLevel="0" collapsed="false">
      <c r="BG82" s="56"/>
    </row>
    <row r="83" customFormat="false" ht="12.75" hidden="false" customHeight="false" outlineLevel="0" collapsed="false">
      <c r="BG83" s="56"/>
    </row>
    <row r="84" customFormat="false" ht="12.75" hidden="false" customHeight="false" outlineLevel="0" collapsed="false">
      <c r="BG84" s="56"/>
    </row>
    <row r="85" customFormat="false" ht="12.75" hidden="false" customHeight="false" outlineLevel="0" collapsed="false">
      <c r="BG85" s="56"/>
    </row>
    <row r="86" customFormat="false" ht="12.75" hidden="false" customHeight="false" outlineLevel="0" collapsed="false">
      <c r="BG86" s="56"/>
    </row>
    <row r="87" customFormat="false" ht="12.75" hidden="false" customHeight="false" outlineLevel="0" collapsed="false">
      <c r="BG87" s="56"/>
    </row>
    <row r="88" customFormat="false" ht="12.75" hidden="false" customHeight="false" outlineLevel="0" collapsed="false">
      <c r="BG88" s="56"/>
    </row>
    <row r="89" customFormat="false" ht="12.75" hidden="false" customHeight="false" outlineLevel="0" collapsed="false">
      <c r="BG89" s="56"/>
    </row>
    <row r="90" customFormat="false" ht="12.75" hidden="false" customHeight="false" outlineLevel="0" collapsed="false">
      <c r="BG90" s="56"/>
    </row>
    <row r="91" customFormat="false" ht="12.75" hidden="false" customHeight="false" outlineLevel="0" collapsed="false">
      <c r="BG91" s="56"/>
    </row>
    <row r="92" customFormat="false" ht="12.75" hidden="false" customHeight="false" outlineLevel="0" collapsed="false">
      <c r="BG92" s="56"/>
    </row>
    <row r="93" customFormat="false" ht="12.75" hidden="false" customHeight="false" outlineLevel="0" collapsed="false">
      <c r="BG93" s="56"/>
    </row>
    <row r="94" customFormat="false" ht="12.75" hidden="false" customHeight="false" outlineLevel="0" collapsed="false">
      <c r="BG94" s="56"/>
    </row>
  </sheetData>
  <sheetProtection sheet="true" objects="true" scenarios="true"/>
  <hyperlinks>
    <hyperlink ref="X2" location="Start!A1" display="Terug naar start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4" min="4" style="0" width="2.99"/>
    <col collapsed="false" customWidth="true" hidden="true" outlineLevel="0" max="5" min="5" style="0" width="2.84"/>
    <col collapsed="false" customWidth="true" hidden="true" outlineLevel="0" max="6" min="6" style="0" width="3.14"/>
    <col collapsed="false" customWidth="true" hidden="false" outlineLevel="0" max="11" min="11" style="0" width="5.41"/>
    <col collapsed="false" customWidth="true" hidden="false" outlineLevel="0" max="12" min="12" style="0" width="3.56"/>
    <col collapsed="false" customWidth="true" hidden="false" outlineLevel="0" max="13" min="13" style="0" width="1.13"/>
    <col collapsed="false" customWidth="true" hidden="false" outlineLevel="0" max="14" min="14" style="0" width="3.56"/>
    <col collapsed="false" customWidth="true" hidden="false" outlineLevel="0" max="15" min="15" style="0" width="5.13"/>
    <col collapsed="false" customWidth="true" hidden="false" outlineLevel="0" max="16" min="16" style="0" width="17.14"/>
  </cols>
  <sheetData>
    <row r="1" customFormat="false" ht="15.75" hidden="false" customHeight="false" outlineLevel="0" collapsed="false">
      <c r="C1" s="1" t="n">
        <f aca="false">Alg!C23</f>
        <v>0</v>
      </c>
      <c r="D1" s="2"/>
      <c r="E1" s="2"/>
      <c r="F1" s="3"/>
      <c r="G1" s="3" t="s">
        <v>0</v>
      </c>
      <c r="H1" s="3" t="n">
        <f aca="false">Alg!E23</f>
        <v>35</v>
      </c>
      <c r="I1" s="4" t="s">
        <v>1</v>
      </c>
      <c r="J1" s="3"/>
      <c r="K1" s="3"/>
      <c r="L1" s="3"/>
      <c r="M1" s="3"/>
      <c r="N1" s="3"/>
    </row>
    <row r="2" customFormat="false" ht="12.75" hidden="false" customHeight="false" outlineLevel="0" collapsed="false">
      <c r="F2" s="3"/>
      <c r="G2" s="5" t="s">
        <v>2</v>
      </c>
      <c r="H2" s="5" t="n">
        <f aca="false">Stand!J31</f>
        <v>0</v>
      </c>
      <c r="I2" s="6" t="s">
        <v>1</v>
      </c>
      <c r="J2" s="3" t="s">
        <v>3</v>
      </c>
      <c r="K2" s="3"/>
      <c r="L2" s="3"/>
      <c r="M2" s="3"/>
      <c r="N2" s="3"/>
      <c r="P2" s="7" t="s">
        <v>4</v>
      </c>
      <c r="Q2" s="7"/>
    </row>
    <row r="3" customFormat="false" ht="12.75" hidden="false" customHeight="false" outlineLevel="0" collapsed="false">
      <c r="B3" s="8"/>
      <c r="C3" s="10" t="s">
        <v>5</v>
      </c>
      <c r="D3" s="9"/>
      <c r="E3" s="9"/>
      <c r="F3" s="10"/>
      <c r="G3" s="10" t="s">
        <v>1</v>
      </c>
      <c r="H3" s="10" t="s">
        <v>6</v>
      </c>
      <c r="I3" s="11" t="s">
        <v>7</v>
      </c>
      <c r="J3" s="10" t="s">
        <v>8</v>
      </c>
      <c r="K3" s="12"/>
      <c r="L3" s="12"/>
      <c r="M3" s="12"/>
      <c r="N3" s="12"/>
    </row>
    <row r="4" customFormat="false" ht="11.45" hidden="false" customHeight="true" outlineLevel="0" collapsed="false">
      <c r="A4" s="13"/>
      <c r="B4" s="14" t="n">
        <v>1</v>
      </c>
      <c r="C4" s="15" t="str">
        <f aca="false">Alg!C2</f>
        <v>AAAAA</v>
      </c>
      <c r="D4" s="15" t="n">
        <f aca="false">COUNTIF(Libre!F115,"&gt;0")</f>
        <v>0</v>
      </c>
      <c r="E4" s="15" t="n">
        <f aca="false">COUNTIF(Libre!EJ10,"&gt;0")</f>
        <v>0</v>
      </c>
      <c r="F4" s="16" t="n">
        <f aca="false">D4+E4</f>
        <v>0</v>
      </c>
      <c r="G4" s="17" t="n">
        <f aca="false">Libre!F115+Libre!EJ10</f>
        <v>0</v>
      </c>
      <c r="H4" s="17" t="n">
        <f aca="false">Libre!G116+Libre!EI11</f>
        <v>0</v>
      </c>
      <c r="I4" s="18" t="n">
        <f aca="false">IF(ISERROR(G4/H4),0,G4/H4)</f>
        <v>0</v>
      </c>
      <c r="J4" s="17" t="n">
        <f aca="false">IF(Libre!F116&gt;Libre!EJ11,Libre!F116,Libre!EJ11)</f>
        <v>0</v>
      </c>
      <c r="K4" s="19"/>
      <c r="L4" s="20" t="n">
        <f aca="false">D4</f>
        <v>0</v>
      </c>
      <c r="M4" s="21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15" t="str">
        <f aca="false">Alg!C3</f>
        <v>BBBBB</v>
      </c>
      <c r="D5" s="15" t="n">
        <f aca="false">COUNTIF(Libre!L115,"&gt;0")</f>
        <v>0</v>
      </c>
      <c r="E5" s="15" t="n">
        <f aca="false">COUNTIF(Libre!EJ15,"&gt;0")</f>
        <v>0</v>
      </c>
      <c r="F5" s="16" t="n">
        <f aca="false">D5+E5</f>
        <v>0</v>
      </c>
      <c r="G5" s="17" t="n">
        <f aca="false">Libre!L115+Libre!EJ15</f>
        <v>0</v>
      </c>
      <c r="H5" s="17" t="n">
        <f aca="false">Libre!M116+Libre!EI16</f>
        <v>0</v>
      </c>
      <c r="I5" s="18" t="n">
        <f aca="false">IF(ISERROR(G5/H5),0,G5/H5)</f>
        <v>0</v>
      </c>
      <c r="J5" s="17" t="n">
        <f aca="false">IF(Libre!L116&gt;Libre!EJ16,Libre!L116,Libre!EJ16)</f>
        <v>0</v>
      </c>
      <c r="K5" s="19"/>
      <c r="L5" s="20" t="n">
        <f aca="false">D5</f>
        <v>0</v>
      </c>
      <c r="M5" s="21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14" t="n">
        <v>3</v>
      </c>
      <c r="C6" s="15" t="n">
        <f aca="false">Alg!C4</f>
        <v>0</v>
      </c>
      <c r="D6" s="15" t="n">
        <f aca="false">COUNTIF(Libre!R115,"&gt;0")</f>
        <v>0</v>
      </c>
      <c r="E6" s="15" t="n">
        <f aca="false">COUNTIF(Libre!EJ20,"&gt;0")</f>
        <v>0</v>
      </c>
      <c r="F6" s="16" t="n">
        <f aca="false">D6+E6</f>
        <v>0</v>
      </c>
      <c r="G6" s="17" t="n">
        <f aca="false">Libre!R115+Libre!EJ20</f>
        <v>0</v>
      </c>
      <c r="H6" s="17" t="n">
        <f aca="false">Libre!S116+Libre!EI21</f>
        <v>0</v>
      </c>
      <c r="I6" s="18" t="n">
        <f aca="false">IF(ISERROR(G6/H6),0,G6/H6)</f>
        <v>0</v>
      </c>
      <c r="J6" s="17" t="n">
        <f aca="false">IF(Libre!R116&gt;Libre!EJ21,Libre!R116,Libre!EJ21)</f>
        <v>0</v>
      </c>
      <c r="K6" s="19"/>
      <c r="L6" s="20" t="n">
        <f aca="false">D6</f>
        <v>0</v>
      </c>
      <c r="M6" s="21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15" t="n">
        <f aca="false">Alg!C5</f>
        <v>0</v>
      </c>
      <c r="D7" s="15" t="n">
        <f aca="false">COUNTIF(Libre!X115,"&gt;0")</f>
        <v>0</v>
      </c>
      <c r="E7" s="15" t="n">
        <f aca="false">COUNTIF(Libre!EJ25,"&gt;0")</f>
        <v>0</v>
      </c>
      <c r="F7" s="16" t="n">
        <f aca="false">D7+E7</f>
        <v>0</v>
      </c>
      <c r="G7" s="17" t="n">
        <f aca="false">Libre!X115+Libre!EJ25</f>
        <v>0</v>
      </c>
      <c r="H7" s="17" t="n">
        <f aca="false">Libre!Y116+Libre!EI26</f>
        <v>0</v>
      </c>
      <c r="I7" s="18" t="n">
        <f aca="false">IF(ISERROR(G7/H7),0,G7/H7)</f>
        <v>0</v>
      </c>
      <c r="J7" s="17" t="n">
        <f aca="false">IF(Libre!X116&gt;Libre!EJ26,Libre!X116,Libre!EJ26)</f>
        <v>0</v>
      </c>
      <c r="K7" s="19"/>
      <c r="L7" s="20" t="n">
        <f aca="false">D7</f>
        <v>0</v>
      </c>
      <c r="M7" s="21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1.45" hidden="false" customHeight="true" outlineLevel="0" collapsed="false">
      <c r="A8" s="13"/>
      <c r="B8" s="14" t="n">
        <v>5</v>
      </c>
      <c r="C8" s="15" t="n">
        <f aca="false">Alg!C6</f>
        <v>0</v>
      </c>
      <c r="D8" s="15" t="n">
        <f aca="false">COUNTIF(Libre!AD115,"&gt;0")</f>
        <v>0</v>
      </c>
      <c r="E8" s="15" t="n">
        <f aca="false">COUNTIF(Libre!EJ30,"&gt;0")</f>
        <v>0</v>
      </c>
      <c r="F8" s="16" t="n">
        <f aca="false">D8+E8</f>
        <v>0</v>
      </c>
      <c r="G8" s="17" t="n">
        <f aca="false">Libre!AD115+Libre!EJ30</f>
        <v>0</v>
      </c>
      <c r="H8" s="17" t="n">
        <f aca="false">Libre!AE116+Libre!EI31</f>
        <v>0</v>
      </c>
      <c r="I8" s="18" t="n">
        <f aca="false">IF(ISERROR(G8/H8),0,G8/H8)</f>
        <v>0</v>
      </c>
      <c r="J8" s="17" t="n">
        <f aca="false">IF(Libre!AD116&gt;Libre!EJ31,Libre!AD116,Libre!EJ31)</f>
        <v>0</v>
      </c>
      <c r="K8" s="19"/>
      <c r="L8" s="20" t="n">
        <f aca="false">D8</f>
        <v>0</v>
      </c>
      <c r="M8" s="21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14" t="n">
        <v>6</v>
      </c>
      <c r="C9" s="15" t="n">
        <f aca="false">Alg!C7</f>
        <v>0</v>
      </c>
      <c r="D9" s="15" t="n">
        <f aca="false">COUNTIF(Libre!AJ115,"&gt;0")</f>
        <v>0</v>
      </c>
      <c r="E9" s="15" t="n">
        <f aca="false">COUNTIF(Libre!EJ35,"&gt;0")</f>
        <v>0</v>
      </c>
      <c r="F9" s="16" t="n">
        <f aca="false">D9+E9</f>
        <v>0</v>
      </c>
      <c r="G9" s="17" t="n">
        <f aca="false">Libre!AJ115+Libre!EJ35</f>
        <v>0</v>
      </c>
      <c r="H9" s="17" t="n">
        <f aca="false">Libre!AK116+Libre!EI36</f>
        <v>0</v>
      </c>
      <c r="I9" s="18" t="n">
        <f aca="false">IF(ISERROR(G9/H9),0,G9/H9)</f>
        <v>0</v>
      </c>
      <c r="J9" s="17" t="n">
        <f aca="false">IF(Libre!AJ116&gt;Libre!EJ36,Libre!AJ116,Libre!EJ36)</f>
        <v>0</v>
      </c>
      <c r="K9" s="19"/>
      <c r="L9" s="20" t="n">
        <f aca="false">D9</f>
        <v>0</v>
      </c>
      <c r="M9" s="21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14" t="n">
        <v>7</v>
      </c>
      <c r="C10" s="15" t="n">
        <f aca="false">Alg!C8</f>
        <v>0</v>
      </c>
      <c r="D10" s="15" t="n">
        <f aca="false">COUNTIF(Libre!AP115,"&gt;0")</f>
        <v>0</v>
      </c>
      <c r="E10" s="15" t="n">
        <f aca="false">COUNTIF(Libre!EJ40,"&gt;0")</f>
        <v>0</v>
      </c>
      <c r="F10" s="16" t="n">
        <f aca="false">D10+E10</f>
        <v>0</v>
      </c>
      <c r="G10" s="17" t="n">
        <f aca="false">Libre!AP115+Libre!EJ40</f>
        <v>0</v>
      </c>
      <c r="H10" s="17" t="n">
        <f aca="false">Libre!AQ116+Libre!EI41</f>
        <v>0</v>
      </c>
      <c r="I10" s="18" t="n">
        <f aca="false">IF(ISERROR(G10/H10),0,G10/H10)</f>
        <v>0</v>
      </c>
      <c r="J10" s="17" t="n">
        <f aca="false">IF(Libre!AP116&gt;Libre!EJ41,Libre!AP116,Libre!EJ41)</f>
        <v>0</v>
      </c>
      <c r="K10" s="19"/>
      <c r="L10" s="20" t="n">
        <f aca="false">D10</f>
        <v>0</v>
      </c>
      <c r="M10" s="21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14" t="n">
        <v>8</v>
      </c>
      <c r="C11" s="15" t="n">
        <f aca="false">Alg!C9</f>
        <v>0</v>
      </c>
      <c r="D11" s="15" t="n">
        <f aca="false">COUNTIF(Libre!AV115,"&gt;0")</f>
        <v>0</v>
      </c>
      <c r="E11" s="15" t="n">
        <f aca="false">COUNTIF(Libre!EJ45,"&gt;0")</f>
        <v>0</v>
      </c>
      <c r="F11" s="16" t="n">
        <f aca="false">D11+E11</f>
        <v>0</v>
      </c>
      <c r="G11" s="17" t="n">
        <f aca="false">Libre!AV115+Libre!EJ45</f>
        <v>0</v>
      </c>
      <c r="H11" s="17" t="n">
        <f aca="false">Libre!AW116+Libre!EI46</f>
        <v>0</v>
      </c>
      <c r="I11" s="18" t="n">
        <f aca="false">IF(ISERROR(G11/H11),0,G11/H11)</f>
        <v>0</v>
      </c>
      <c r="J11" s="17" t="n">
        <f aca="false">IF(Libre!AV116&gt;Libre!EJ46,Libre!AV116,Libre!EJ46)</f>
        <v>0</v>
      </c>
      <c r="K11" s="19"/>
      <c r="L11" s="20" t="n">
        <f aca="false">D11</f>
        <v>0</v>
      </c>
      <c r="M11" s="21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14" t="n">
        <v>9</v>
      </c>
      <c r="C12" s="15" t="n">
        <f aca="false">Alg!C10</f>
        <v>0</v>
      </c>
      <c r="D12" s="15" t="n">
        <f aca="false">COUNTIF(Libre!BB115,"&gt;0")</f>
        <v>0</v>
      </c>
      <c r="E12" s="15" t="n">
        <f aca="false">COUNTIF(Libre!EJ50,"&gt;0")</f>
        <v>0</v>
      </c>
      <c r="F12" s="16" t="n">
        <f aca="false">D12+E12</f>
        <v>0</v>
      </c>
      <c r="G12" s="17" t="n">
        <f aca="false">Libre!BB115+Libre!EJ50</f>
        <v>0</v>
      </c>
      <c r="H12" s="17" t="n">
        <f aca="false">Libre!BC116+Libre!EI51</f>
        <v>0</v>
      </c>
      <c r="I12" s="18" t="n">
        <f aca="false">IF(ISERROR(G12/H12),0,G12/H12)</f>
        <v>0</v>
      </c>
      <c r="J12" s="17" t="n">
        <f aca="false">IF(Libre!BB116&gt;Libre!EJ51,Libre!BB116,Libre!EJ51)</f>
        <v>0</v>
      </c>
      <c r="K12" s="19"/>
      <c r="L12" s="20" t="n">
        <f aca="false">D12</f>
        <v>0</v>
      </c>
      <c r="M12" s="21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14" t="n">
        <v>10</v>
      </c>
      <c r="C13" s="15" t="n">
        <f aca="false">Alg!C11</f>
        <v>0</v>
      </c>
      <c r="D13" s="15" t="n">
        <f aca="false">COUNTIF(Libre!BH115,"&gt;0")</f>
        <v>0</v>
      </c>
      <c r="E13" s="15" t="n">
        <f aca="false">COUNTIF(Libre!EJ55,"&gt;0")</f>
        <v>0</v>
      </c>
      <c r="F13" s="16" t="n">
        <f aca="false">D13+E13</f>
        <v>0</v>
      </c>
      <c r="G13" s="17" t="n">
        <f aca="false">Libre!BH115+Libre!EJ55</f>
        <v>0</v>
      </c>
      <c r="H13" s="17" t="n">
        <f aca="false">Libre!BI116+Libre!EI56</f>
        <v>0</v>
      </c>
      <c r="I13" s="18" t="n">
        <f aca="false">IF(ISERROR(G13/H13),0,G13/H13)</f>
        <v>0</v>
      </c>
      <c r="J13" s="17" t="n">
        <f aca="false">IF(Libre!BH116&gt;Libre!EJ56,Libre!BH116,Libre!EJ56)</f>
        <v>0</v>
      </c>
      <c r="K13" s="19"/>
      <c r="L13" s="20" t="n">
        <f aca="false">D13</f>
        <v>0</v>
      </c>
      <c r="M13" s="21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14" t="n">
        <v>11</v>
      </c>
      <c r="C14" s="15" t="n">
        <f aca="false">Alg!C12</f>
        <v>0</v>
      </c>
      <c r="D14" s="15" t="n">
        <f aca="false">COUNTIF(Libre!BN115,"&gt;0")</f>
        <v>0</v>
      </c>
      <c r="E14" s="15" t="n">
        <f aca="false">COUNTIF(Libre!EJ60,"&gt;0")</f>
        <v>0</v>
      </c>
      <c r="F14" s="16" t="n">
        <f aca="false">D14+E14</f>
        <v>0</v>
      </c>
      <c r="G14" s="17" t="n">
        <f aca="false">Libre!BN115+Libre!EJ60</f>
        <v>0</v>
      </c>
      <c r="H14" s="17" t="n">
        <f aca="false">Libre!BO116+Libre!EI61</f>
        <v>0</v>
      </c>
      <c r="I14" s="18" t="n">
        <f aca="false">IF(ISERROR(G14/H14),0,G14/H14)</f>
        <v>0</v>
      </c>
      <c r="J14" s="17" t="n">
        <f aca="false">IF(Libre!BN116&gt;Libre!EJ61,Libre!BN116,Libre!EJ61)</f>
        <v>0</v>
      </c>
      <c r="K14" s="19"/>
      <c r="L14" s="20" t="n">
        <f aca="false">D14</f>
        <v>0</v>
      </c>
      <c r="M14" s="21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14" t="n">
        <v>12</v>
      </c>
      <c r="C15" s="15" t="n">
        <f aca="false">Alg!C13</f>
        <v>0</v>
      </c>
      <c r="D15" s="15" t="n">
        <f aca="false">COUNTIF(Libre!BT115,"&gt;0")</f>
        <v>0</v>
      </c>
      <c r="E15" s="15" t="n">
        <f aca="false">COUNTIF(Libre!EJ65,"&gt;0")</f>
        <v>0</v>
      </c>
      <c r="F15" s="16" t="n">
        <f aca="false">D15+E15</f>
        <v>0</v>
      </c>
      <c r="G15" s="17" t="n">
        <f aca="false">Libre!BT115+Libre!EJ65</f>
        <v>0</v>
      </c>
      <c r="H15" s="17" t="n">
        <f aca="false">Libre!BU116+Libre!EI66</f>
        <v>0</v>
      </c>
      <c r="I15" s="18" t="n">
        <f aca="false">IF(ISERROR(G15/H15),0,G15/H15)</f>
        <v>0</v>
      </c>
      <c r="J15" s="17" t="n">
        <f aca="false">IF(Libre!BT116&gt;Libre!EJ66,Libre!BT116,Libre!EJ66)</f>
        <v>0</v>
      </c>
      <c r="K15" s="19"/>
      <c r="L15" s="20" t="n">
        <f aca="false">D15</f>
        <v>0</v>
      </c>
      <c r="M15" s="21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14" t="n">
        <v>13</v>
      </c>
      <c r="C16" s="15" t="n">
        <f aca="false">Alg!C14</f>
        <v>0</v>
      </c>
      <c r="D16" s="15" t="n">
        <f aca="false">COUNTIF(Libre!BZ115,"&gt;0")</f>
        <v>0</v>
      </c>
      <c r="E16" s="15" t="n">
        <f aca="false">COUNTIF(Libre!EJ70,"&gt;0")</f>
        <v>0</v>
      </c>
      <c r="F16" s="16" t="n">
        <f aca="false">D16+E16</f>
        <v>0</v>
      </c>
      <c r="G16" s="17" t="n">
        <f aca="false">Libre!BZ115+Libre!EJ70</f>
        <v>0</v>
      </c>
      <c r="H16" s="17" t="n">
        <f aca="false">Libre!CA116+Libre!EI71</f>
        <v>0</v>
      </c>
      <c r="I16" s="18" t="n">
        <f aca="false">IF(ISERROR(G16/H16),0,G16/H16)</f>
        <v>0</v>
      </c>
      <c r="J16" s="17" t="n">
        <f aca="false">IF(Libre!BZ116&gt;Libre!EJ71,Libre!BZ116,Libre!EJ71)</f>
        <v>0</v>
      </c>
      <c r="K16" s="19"/>
      <c r="L16" s="20" t="n">
        <f aca="false">D16</f>
        <v>0</v>
      </c>
      <c r="M16" s="21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14" t="n">
        <v>14</v>
      </c>
      <c r="C17" s="15" t="n">
        <f aca="false">Alg!C15</f>
        <v>0</v>
      </c>
      <c r="D17" s="15" t="n">
        <f aca="false">COUNTIF(Libre!CF115,"&gt;0")</f>
        <v>0</v>
      </c>
      <c r="E17" s="15" t="n">
        <f aca="false">COUNTIF(Libre!EJ75,"&gt;0")</f>
        <v>0</v>
      </c>
      <c r="F17" s="16" t="n">
        <f aca="false">D17+E17</f>
        <v>0</v>
      </c>
      <c r="G17" s="17" t="n">
        <f aca="false">Libre!CF115+Libre!EJ75</f>
        <v>0</v>
      </c>
      <c r="H17" s="17" t="n">
        <f aca="false">Libre!CG116+Libre!EI76</f>
        <v>0</v>
      </c>
      <c r="I17" s="18" t="n">
        <f aca="false">IF(ISERROR(G17/H17),0,G17/H17)</f>
        <v>0</v>
      </c>
      <c r="J17" s="17" t="n">
        <f aca="false">IF(Libre!CF116&gt;Libre!EJ76,Libre!CF116,Libre!EJ76)</f>
        <v>0</v>
      </c>
      <c r="K17" s="19"/>
      <c r="L17" s="20" t="n">
        <f aca="false">D17</f>
        <v>0</v>
      </c>
      <c r="M17" s="21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14" t="n">
        <v>15</v>
      </c>
      <c r="C18" s="15" t="n">
        <f aca="false">Alg!C16</f>
        <v>0</v>
      </c>
      <c r="D18" s="15" t="n">
        <f aca="false">COUNTIF(Libre!CR115,"&gt;0")</f>
        <v>0</v>
      </c>
      <c r="E18" s="15" t="n">
        <f aca="false">COUNTIF(Libre!EJ80,"&gt;0")</f>
        <v>0</v>
      </c>
      <c r="F18" s="16" t="n">
        <f aca="false">D18+E18</f>
        <v>0</v>
      </c>
      <c r="G18" s="17" t="n">
        <f aca="false">Libre!CR115+Libre!EJ80</f>
        <v>0</v>
      </c>
      <c r="H18" s="17" t="n">
        <f aca="false">Libre!CS116+Libre!EI81</f>
        <v>0</v>
      </c>
      <c r="I18" s="18" t="n">
        <f aca="false">IF(ISERROR(G18/H18),0,G18/H18)</f>
        <v>0</v>
      </c>
      <c r="J18" s="17" t="n">
        <f aca="false">IF(Libre!CR116&gt;Libre!EJ81,Libre!CR116,Libre!EJ81)</f>
        <v>0</v>
      </c>
      <c r="K18" s="19"/>
      <c r="L18" s="20" t="n">
        <f aca="false">D18</f>
        <v>0</v>
      </c>
      <c r="M18" s="21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14" t="n">
        <v>16</v>
      </c>
      <c r="C19" s="15" t="n">
        <f aca="false">Alg!C17</f>
        <v>0</v>
      </c>
      <c r="D19" s="15" t="n">
        <f aca="false">COUNTIF(Libre!CX115,"&gt;0")</f>
        <v>0</v>
      </c>
      <c r="E19" s="15" t="n">
        <f aca="false">COUNTIF(Libre!EJ85,"&gt;0")</f>
        <v>0</v>
      </c>
      <c r="F19" s="16" t="n">
        <f aca="false">D19+E19</f>
        <v>0</v>
      </c>
      <c r="G19" s="17" t="n">
        <f aca="false">Libre!CX115+Libre!EJ85</f>
        <v>0</v>
      </c>
      <c r="H19" s="17" t="n">
        <f aca="false">Libre!CY116+Libre!EI86</f>
        <v>0</v>
      </c>
      <c r="I19" s="18" t="n">
        <f aca="false">IF(ISERROR(G19/H19),0,G19/H19)</f>
        <v>0</v>
      </c>
      <c r="J19" s="17" t="n">
        <f aca="false">IF(Libre!CX116&gt;Libre!EJ86,Libre!CX116,Libre!EJ86)</f>
        <v>0</v>
      </c>
      <c r="K19" s="19"/>
      <c r="L19" s="20" t="n">
        <f aca="false">D19</f>
        <v>0</v>
      </c>
      <c r="M19" s="21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14" t="n">
        <v>17</v>
      </c>
      <c r="C20" s="15" t="n">
        <f aca="false">Alg!C18</f>
        <v>0</v>
      </c>
      <c r="D20" s="15" t="n">
        <f aca="false">COUNTIF(Libre!DD115,"&gt;0")</f>
        <v>0</v>
      </c>
      <c r="E20" s="15" t="n">
        <f aca="false">COUNTIF(Libre!EJ90,"&gt;0")</f>
        <v>0</v>
      </c>
      <c r="F20" s="16" t="n">
        <f aca="false">D20+E20</f>
        <v>0</v>
      </c>
      <c r="G20" s="17" t="n">
        <f aca="false">Libre!DD115+Libre!EJ90</f>
        <v>0</v>
      </c>
      <c r="H20" s="17" t="n">
        <f aca="false">Libre!DE116+Libre!EI91</f>
        <v>0</v>
      </c>
      <c r="I20" s="18" t="n">
        <f aca="false">IF(ISERROR(G20/H20),0,G20/H20)</f>
        <v>0</v>
      </c>
      <c r="J20" s="17" t="n">
        <f aca="false">IF(Libre!DD116&gt;Libre!EJ91,Libre!DD116,Libre!EJ91)</f>
        <v>0</v>
      </c>
      <c r="K20" s="19"/>
      <c r="L20" s="20" t="n">
        <f aca="false">D20</f>
        <v>0</v>
      </c>
      <c r="M20" s="21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26" t="n">
        <v>18</v>
      </c>
      <c r="C21" s="15" t="n">
        <f aca="false">Alg!C19</f>
        <v>0</v>
      </c>
      <c r="D21" s="15" t="n">
        <f aca="false">COUNTIF(Libre!DJ115,"&gt;0")</f>
        <v>0</v>
      </c>
      <c r="E21" s="15" t="n">
        <f aca="false">COUNTIF(Libre!EJ95,"&gt;0")</f>
        <v>0</v>
      </c>
      <c r="F21" s="16" t="n">
        <f aca="false">D21+E21</f>
        <v>0</v>
      </c>
      <c r="G21" s="17" t="n">
        <f aca="false">Libre!DJ115+Libre!EJ95</f>
        <v>0</v>
      </c>
      <c r="H21" s="17" t="n">
        <f aca="false">Libre!DK116+Libre!EI96</f>
        <v>0</v>
      </c>
      <c r="I21" s="18" t="n">
        <f aca="false">IF(ISERROR(G21/H21),0,G21/H21)</f>
        <v>0</v>
      </c>
      <c r="J21" s="17" t="n">
        <f aca="false">IF(Libre!DJ116&gt;Libre!EJ96,Libre!DJ116,Libre!EJ96)</f>
        <v>0</v>
      </c>
      <c r="K21" s="19"/>
      <c r="L21" s="20" t="n">
        <f aca="false">D21</f>
        <v>0</v>
      </c>
      <c r="M21" s="21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26" t="n">
        <v>19</v>
      </c>
      <c r="C22" s="15" t="n">
        <f aca="false">Alg!C20</f>
        <v>0</v>
      </c>
      <c r="D22" s="15" t="n">
        <f aca="false">COUNTIF(Libre!DP115,"&gt;0")</f>
        <v>0</v>
      </c>
      <c r="E22" s="15" t="n">
        <f aca="false">COUNTIF(Libre!EJ100,"&gt;0")</f>
        <v>0</v>
      </c>
      <c r="F22" s="16" t="n">
        <f aca="false">D22+E22</f>
        <v>0</v>
      </c>
      <c r="G22" s="17" t="n">
        <f aca="false">Libre!DP115+Libre!EJ100</f>
        <v>0</v>
      </c>
      <c r="H22" s="17" t="n">
        <f aca="false">Libre!DQ116+Libre!EI101</f>
        <v>0</v>
      </c>
      <c r="I22" s="18" t="n">
        <f aca="false">IF(ISERROR(G22/H22),0,G22/H22)</f>
        <v>0</v>
      </c>
      <c r="J22" s="17" t="n">
        <f aca="false">IF(Libre!DP116&gt;Libre!EJ101,Libre!DP116,Libre!EJ101)</f>
        <v>0</v>
      </c>
      <c r="K22" s="19"/>
      <c r="L22" s="20" t="n">
        <f aca="false">D22</f>
        <v>0</v>
      </c>
      <c r="M22" s="21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26" t="n">
        <v>20</v>
      </c>
      <c r="C23" s="15" t="n">
        <f aca="false">Alg!C21</f>
        <v>0</v>
      </c>
      <c r="D23" s="15" t="n">
        <f aca="false">COUNTIF(Libre!DV115,"&gt;0")</f>
        <v>0</v>
      </c>
      <c r="E23" s="15" t="n">
        <f aca="false">COUNTIF(Libre!EJ105,"&gt;0")</f>
        <v>0</v>
      </c>
      <c r="F23" s="16" t="n">
        <f aca="false">D23+E23</f>
        <v>0</v>
      </c>
      <c r="G23" s="17" t="n">
        <f aca="false">Libre!DV115+Libre!EJ105</f>
        <v>0</v>
      </c>
      <c r="H23" s="17" t="n">
        <f aca="false">Libre!DW116+Libre!EI106</f>
        <v>0</v>
      </c>
      <c r="I23" s="18" t="n">
        <f aca="false">IF(ISERROR(G23/H23),0,G23/H23)</f>
        <v>0</v>
      </c>
      <c r="J23" s="17" t="n">
        <f aca="false">IF(Libre!DV116&gt;Libre!EJ106,Libre!DV116,Libre!EJ106)</f>
        <v>0</v>
      </c>
      <c r="K23" s="19"/>
      <c r="L23" s="20" t="n">
        <f aca="false">D23</f>
        <v>0</v>
      </c>
      <c r="M23" s="21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26" t="n">
        <v>21</v>
      </c>
      <c r="C24" s="15" t="n">
        <f aca="false">Alg!C22</f>
        <v>0</v>
      </c>
      <c r="D24" s="15" t="n">
        <f aca="false">COUNTIF(Libre!EB115,"&gt;0")</f>
        <v>0</v>
      </c>
      <c r="E24" s="15" t="n">
        <f aca="false">COUNTIF(Libre!EJ110,"&gt;0")</f>
        <v>0</v>
      </c>
      <c r="F24" s="16" t="n">
        <f aca="false">D24+E24</f>
        <v>0</v>
      </c>
      <c r="G24" s="17" t="n">
        <f aca="false">Libre!EB115+Libre!EJ110</f>
        <v>0</v>
      </c>
      <c r="H24" s="17" t="n">
        <f aca="false">Libre!EC116+Libre!EI111</f>
        <v>0</v>
      </c>
      <c r="I24" s="18" t="n">
        <f aca="false">IF(ISERROR(G24/H24),0,G24/H24)</f>
        <v>0</v>
      </c>
      <c r="J24" s="17" t="n">
        <f aca="false">IF(Libre!EB116&gt;Libre!EJ111,Libre!EB116,Libre!EJ111)</f>
        <v>0</v>
      </c>
      <c r="K24" s="19"/>
      <c r="L24" s="20" t="n">
        <f aca="false">D24</f>
        <v>0</v>
      </c>
      <c r="M24" s="21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26" t="n">
        <v>22</v>
      </c>
      <c r="C25" s="15"/>
      <c r="D25" s="15"/>
      <c r="E25" s="15"/>
      <c r="F25" s="16"/>
      <c r="G25" s="17"/>
      <c r="H25" s="17"/>
      <c r="I25" s="18"/>
      <c r="J25" s="17"/>
      <c r="K25" s="19"/>
      <c r="O25" s="23"/>
      <c r="P25" s="24"/>
      <c r="Q25" s="25"/>
    </row>
    <row r="26" customFormat="false" ht="11.45" hidden="false" customHeight="true" outlineLevel="0" collapsed="false">
      <c r="A26" s="13"/>
      <c r="B26" s="26" t="n">
        <v>23</v>
      </c>
      <c r="C26" s="15" t="n">
        <f aca="false">Alg!C24</f>
        <v>0</v>
      </c>
      <c r="D26" s="15" t="n">
        <f aca="false">COUNTIF(Libre!EN115,"&gt;0")</f>
        <v>0</v>
      </c>
      <c r="E26" s="15" t="n">
        <f aca="false">COUNTIF(Libre!EJ120,"&gt;0")</f>
        <v>0</v>
      </c>
      <c r="F26" s="16" t="n">
        <f aca="false">D26+E26</f>
        <v>0</v>
      </c>
      <c r="G26" s="17" t="n">
        <f aca="false">Libre!EN115+Libre!EJ120</f>
        <v>0</v>
      </c>
      <c r="H26" s="17" t="n">
        <f aca="false">Libre!EO116+Libre!EI121</f>
        <v>0</v>
      </c>
      <c r="I26" s="18" t="n">
        <f aca="false">IF(ISERROR(G26/H26),0,G26/H26)</f>
        <v>0</v>
      </c>
      <c r="J26" s="17" t="n">
        <f aca="false">IF(Libre!EN116&gt;Libre!EJ121,Libre!EN116,Libre!EJ121)</f>
        <v>0</v>
      </c>
      <c r="K26" s="19"/>
      <c r="L26" s="20" t="n">
        <f aca="false">D26</f>
        <v>0</v>
      </c>
      <c r="M26" s="21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26" t="n">
        <v>24</v>
      </c>
      <c r="C27" s="15" t="n">
        <f aca="false">Alg!C25</f>
        <v>0</v>
      </c>
      <c r="D27" s="15" t="n">
        <f aca="false">COUNTIF(Libre!ET115,"&gt;0")</f>
        <v>0</v>
      </c>
      <c r="E27" s="15" t="n">
        <f aca="false">COUNTIF(Libre!EJ125,"&gt;0")</f>
        <v>0</v>
      </c>
      <c r="F27" s="16" t="n">
        <f aca="false">D27+E27</f>
        <v>0</v>
      </c>
      <c r="G27" s="17" t="n">
        <f aca="false">Libre!ET115+Libre!EJ125</f>
        <v>0</v>
      </c>
      <c r="H27" s="17" t="n">
        <f aca="false">Libre!EU116+Libre!EI126</f>
        <v>0</v>
      </c>
      <c r="I27" s="18" t="n">
        <f aca="false">IF(ISERROR(G27/H27),0,G27/H27)</f>
        <v>0</v>
      </c>
      <c r="J27" s="17" t="n">
        <f aca="false">IF(Libre!ET116&gt;Libre!EJ126,Libre!ET116,Libre!EJ126)</f>
        <v>0</v>
      </c>
      <c r="K27" s="19"/>
      <c r="L27" s="20" t="n">
        <f aca="false">D27</f>
        <v>0</v>
      </c>
      <c r="M27" s="21"/>
      <c r="N27" s="22" t="n">
        <f aca="false">E27</f>
        <v>0</v>
      </c>
      <c r="O27" s="23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8" t="s">
        <v>14</v>
      </c>
      <c r="D28" s="29"/>
      <c r="E28" s="29"/>
      <c r="F28" s="29"/>
      <c r="G28" s="29" t="n">
        <f aca="false">SUM(G4:G27)</f>
        <v>0</v>
      </c>
      <c r="H28" s="29" t="n">
        <f aca="false">SUM(H4:H27)</f>
        <v>0</v>
      </c>
      <c r="I28" s="30" t="n">
        <f aca="false">IF(ISERROR(G28/H28),0,G28/H28)</f>
        <v>0</v>
      </c>
      <c r="J28" s="29" t="n">
        <f aca="false">LARGE(J4:J27,1)</f>
        <v>0</v>
      </c>
      <c r="K28" s="29"/>
      <c r="L28" s="29"/>
      <c r="M28" s="29"/>
      <c r="N28" s="29"/>
      <c r="O28" s="23"/>
      <c r="P28" s="34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2</v>
      </c>
      <c r="O29" s="33"/>
      <c r="P29" s="33"/>
    </row>
    <row r="30" customFormat="false" ht="12.75" hidden="false" customHeight="false" outlineLevel="0" collapsed="false">
      <c r="N30" s="33" t="s">
        <v>13</v>
      </c>
      <c r="O30" s="33"/>
      <c r="P30" s="33"/>
    </row>
  </sheetData>
  <sheetProtection sheet="true" objects="true" scenarios="true"/>
  <conditionalFormatting sqref="N26:N27 L26:L27 L4:L24 N4:N24">
    <cfRule type="cellIs" priority="2" operator="lessThan" aboveAverage="0" equalAverage="0" bottom="0" percent="0" rank="0" text="" dxfId="2">
      <formula>1</formula>
    </cfRule>
  </conditionalFormatting>
  <hyperlinks>
    <hyperlink ref="L4" location="Libre!F115" display="#Libre.F115"/>
    <hyperlink ref="N4" location="Libre!EJ10" display="#Libre.EJ10"/>
    <hyperlink ref="L5" location="Libre!L115" display="#Libre.L115"/>
    <hyperlink ref="N5" location="Libre!EJ15" display="#Libre.EJ15"/>
    <hyperlink ref="L6" location="Libre!R115" display="#Libre!R115"/>
    <hyperlink ref="N6" location="Libre!EJ20" display="#Libre.EJ20"/>
    <hyperlink ref="L7" location="Libre!X115" display="#Libre.X115"/>
    <hyperlink ref="N7" location="Libre!EJ25" display="#Libre.EJ25"/>
    <hyperlink ref="L8" location="Libre!AD115" display="#Libre.AD115"/>
    <hyperlink ref="N8" location="Libre!EJ30" display="#Libre.EJ30"/>
    <hyperlink ref="L9" location="Libre!AJ115" display="#Libre.AJ115"/>
    <hyperlink ref="N9" location="Libre!EJ35" display="#Libre.EJ35"/>
    <hyperlink ref="L10" location="Libre!AP115" display="#Libre.AP115"/>
    <hyperlink ref="N10" location="Libre!EJ40" display="#Libre.EJ40"/>
    <hyperlink ref="L11" location="Libre!AV115" display="#Libre.AV115"/>
    <hyperlink ref="N11" location="Libre!EJ45" display="#Libre.EJ45"/>
    <hyperlink ref="L12" location="Libre!BB115" display="#Libre.BB115"/>
    <hyperlink ref="N12" location="Libre!EJ50" display="#Libre.EJ50"/>
    <hyperlink ref="L13" location="Libre!BH115" display="#Libre.BH115"/>
    <hyperlink ref="N13" location="Libre!EJ55" display="#Libre.EJ55"/>
    <hyperlink ref="L14" location="Libre!BN115" display="#Libre.BN115"/>
    <hyperlink ref="N14" location="Libre!EJ60" display="#Libre.EJ60"/>
    <hyperlink ref="L15" location="Libre!BT115" display="#Libre.BT115"/>
    <hyperlink ref="N15" location="Libre!EJ65" display="#Libre.EJ65"/>
    <hyperlink ref="L16" location="Libre!BZ115" display="#Libre.BZ115"/>
    <hyperlink ref="N16" location="Libre!EJ70" display="#Libre.EJ70"/>
    <hyperlink ref="L17" location="Libre!CF115" display="#Libre.CF115"/>
    <hyperlink ref="N17" location="Libre!EJ75" display="#Libre.EJ75"/>
    <hyperlink ref="L18" location="Libre!CR115" display="#Libre.CR115"/>
    <hyperlink ref="N18" location="Libre!EJ80" display="#Libre.EJ80"/>
    <hyperlink ref="L19" location="Libre!CX115" display="#Libre.CX115"/>
    <hyperlink ref="N19" location="Libre!EJ85" display="#Libre.EJ85"/>
    <hyperlink ref="L20" location="Libre!DD115" display="#Libre.DD115"/>
    <hyperlink ref="N20" location="Libre!EJ90" display="#Libre.EJ90"/>
    <hyperlink ref="L21" location="Libre!DJ115" display="#Libre.DJ115"/>
    <hyperlink ref="N21" location="Libre!EJ95" display="#Libre.EJ95"/>
    <hyperlink ref="L22" location="Libre!DP115" display="#Libre.DP115"/>
    <hyperlink ref="N22" location="Libre!EJ100" display="#Libre.EJ100"/>
    <hyperlink ref="L23" location="Libre!DV115" display="#Libre.DV115"/>
    <hyperlink ref="N23" location="Libre!EJ105" display="#Libre.EJ105"/>
    <hyperlink ref="L24" location="Libre!EB115" display="#Libre.EB115"/>
    <hyperlink ref="N24" location="Libre!EJ110" display="#Libre.EJ110"/>
    <hyperlink ref="L26" location="Libre!EN115" display="#Libre.EN115"/>
    <hyperlink ref="N26" location="Libre!EJ120" display="#Libre.EJ120"/>
    <hyperlink ref="L27" location="Libre!ET115" display="#Libre.ET115"/>
    <hyperlink ref="N27" location="Libre!EJ125" display="#Libre.EJ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41"/>
    <col collapsed="false" customWidth="true" hidden="false" outlineLevel="0" max="5" min="5" style="0" width="10.41"/>
    <col collapsed="false" customWidth="true" hidden="false" outlineLevel="0" max="7" min="6" style="0" width="8.41"/>
    <col collapsed="false" customWidth="true" hidden="false" outlineLevel="0" max="8" min="8" style="0" width="7.28"/>
    <col collapsed="false" customWidth="true" hidden="false" outlineLevel="0" max="9" min="9" style="32" width="7.28"/>
    <col collapsed="false" customWidth="true" hidden="false" outlineLevel="0" max="10" min="10" style="0" width="8.41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5" min="14" style="0" width="6.85"/>
    <col collapsed="false" customWidth="true" hidden="false" outlineLevel="0" max="16" min="16" style="0" width="6.28"/>
  </cols>
  <sheetData>
    <row r="1" customFormat="false" ht="25.5" hidden="false" customHeight="false" outlineLevel="0" collapsed="false">
      <c r="D1" s="489" t="s">
        <v>74</v>
      </c>
    </row>
    <row r="2" customFormat="false" ht="15" hidden="true" customHeight="true" outlineLevel="0" collapsed="false">
      <c r="D2" s="489"/>
      <c r="G2" s="3" t="str">
        <f aca="false">IF(H2=N10,C10,IF(H2=N11,C11,IF(H2=N12,C12,IF(H2=N13,C13,IF(H2=N14,C14,IF(H2=N15,C15,IF(H2=N16,C16,IF(H2=N17,C17))))))))</f>
        <v>AAAAA</v>
      </c>
      <c r="H2" s="3" t="n">
        <f aca="false">LARGE(N10:N17,1)</f>
        <v>0</v>
      </c>
      <c r="K2" s="3" t="str">
        <f aca="false">IF(L2=O10,C10,IF(L2=O11,C11,IF(L2=O12,C12,IF(L2=O13,C13,IF(L2=O14,C14,IF(L2=O15,C15,IF(L2=O16,C16,IF(L2=O17,C17))))))))</f>
        <v>AAAAA</v>
      </c>
      <c r="L2" s="3" t="n">
        <f aca="false">LARGE(O10:O17,1)</f>
        <v>0</v>
      </c>
    </row>
    <row r="3" customFormat="false" ht="15" hidden="true" customHeight="true" outlineLevel="0" collapsed="false">
      <c r="D3" s="489"/>
      <c r="G3" s="3" t="n">
        <f aca="false">IF(H3=N18,C18,IF(H3=N19,C19,IF(H3=N20,C20,IF(H3=N21,C21,IF(H3=N22,C22,IF(H3=N23,C23,IF(H3=N24,C24,IF(H3=N25,C25))))))))</f>
        <v>0</v>
      </c>
      <c r="H3" s="3" t="n">
        <f aca="false">LARGE(O18:O25,1)</f>
        <v>0</v>
      </c>
      <c r="K3" s="3" t="n">
        <f aca="false">IF(L3=O18,C18,IF(L3=O19,C19,IF(L3=O20,C20,IF(L3=O21,C21,IF(L3=O22,C22,IF(L3=O23,C23,IF(L3=O24,C24,IF(L3=O25,C25))))))))</f>
        <v>0</v>
      </c>
      <c r="L3" s="3" t="n">
        <f aca="false">LARGE(O18:O25,1)</f>
        <v>0</v>
      </c>
    </row>
    <row r="4" customFormat="false" ht="15" hidden="true" customHeight="true" outlineLevel="0" collapsed="false">
      <c r="D4" s="489"/>
      <c r="G4" s="3" t="n">
        <f aca="false">IF(H4=N26,C26,IF(H4=N27,C27,IF(H4=N28,C28,IF(H4=N29,C29,IF(H4=N30,C30,IF(H4=N31,C31,IF(H4=N32,C32,IF(H4=N33,C33))))))))</f>
        <v>0</v>
      </c>
      <c r="H4" s="3" t="n">
        <f aca="false">LARGE(N26:N33,1)</f>
        <v>0</v>
      </c>
      <c r="I4" s="490" t="n">
        <f aca="false">LARGE(H2:H4,1)</f>
        <v>0</v>
      </c>
      <c r="K4" s="3" t="n">
        <f aca="false">IF(L4=O26,C26,IF(L4=O27,C27,IF(L4=O28,C28,IF(L4=O29,C29,IF(L4=O30,C30,IF(L4=O31,C31,IF(L4=O32,C32,IF(L4=O33,C33))))))))</f>
        <v>0</v>
      </c>
      <c r="L4" s="3" t="n">
        <f aca="false">LARGE(O26:O33,1)</f>
        <v>0</v>
      </c>
      <c r="M4" s="490" t="n">
        <f aca="false">LARGE(L2:L4,1)</f>
        <v>0</v>
      </c>
    </row>
    <row r="5" customFormat="false" ht="15" hidden="true" customHeight="true" outlineLevel="0" collapsed="false">
      <c r="D5" s="489"/>
    </row>
    <row r="6" customFormat="false" ht="12.75" hidden="false" customHeight="false" outlineLevel="0" collapsed="false">
      <c r="B6" s="491"/>
      <c r="C6" s="59" t="s">
        <v>75</v>
      </c>
      <c r="D6" s="492" t="s">
        <v>76</v>
      </c>
      <c r="E6" s="491"/>
      <c r="F6" s="491"/>
      <c r="G6" s="82" t="str">
        <f aca="false">IF(I4=H2,G2,IF(I4=H3,G3,IF(I4=H4,G4)))</f>
        <v>AAAAA</v>
      </c>
      <c r="H6" s="491"/>
      <c r="I6" s="493"/>
      <c r="J6" s="491"/>
      <c r="K6" s="491"/>
      <c r="L6" s="491"/>
      <c r="M6" s="491"/>
      <c r="N6" s="491"/>
      <c r="O6" s="491"/>
      <c r="P6" s="491"/>
      <c r="Q6" s="59"/>
    </row>
    <row r="7" customFormat="false" ht="12.75" hidden="false" customHeight="false" outlineLevel="0" collapsed="false">
      <c r="B7" s="491"/>
      <c r="C7" s="494" t="n">
        <f aca="true">NOW()</f>
        <v>46234.4325176164</v>
      </c>
      <c r="D7" s="492" t="s">
        <v>77</v>
      </c>
      <c r="E7" s="491"/>
      <c r="F7" s="491"/>
      <c r="G7" s="491"/>
      <c r="H7" s="491"/>
      <c r="I7" s="82" t="str">
        <f aca="false">IF(M4=L2,K2,IF(M4=L3,K3,IF(M4=L4,K4)))</f>
        <v>AAAAA</v>
      </c>
      <c r="J7" s="491"/>
      <c r="K7" s="491"/>
      <c r="L7" s="491"/>
      <c r="M7" s="491"/>
      <c r="N7" s="495" t="n">
        <v>0.1</v>
      </c>
      <c r="O7" s="495" t="s">
        <v>78</v>
      </c>
      <c r="P7" s="491"/>
      <c r="Q7" s="59"/>
    </row>
    <row r="8" customFormat="false" ht="12.75" hidden="false" customHeight="false" outlineLevel="0" collapsed="false">
      <c r="B8" s="59"/>
      <c r="C8" s="59"/>
      <c r="D8" s="59"/>
      <c r="E8" s="59"/>
      <c r="F8" s="59"/>
      <c r="G8" s="59" t="s">
        <v>79</v>
      </c>
      <c r="H8" s="59"/>
      <c r="I8" s="496" t="s">
        <v>2</v>
      </c>
      <c r="J8" s="59" t="s">
        <v>2</v>
      </c>
      <c r="K8" s="59" t="s">
        <v>62</v>
      </c>
      <c r="L8" s="59" t="s">
        <v>80</v>
      </c>
      <c r="M8" s="59" t="s">
        <v>3</v>
      </c>
      <c r="N8" s="497" t="s">
        <v>81</v>
      </c>
      <c r="O8" s="497" t="s">
        <v>82</v>
      </c>
      <c r="P8" s="59"/>
      <c r="Q8" s="59"/>
    </row>
    <row r="9" customFormat="false" ht="13.5" hidden="false" customHeight="false" outlineLevel="0" collapsed="false">
      <c r="B9" s="498"/>
      <c r="C9" s="498"/>
      <c r="D9" s="498" t="s">
        <v>7</v>
      </c>
      <c r="E9" s="498" t="s">
        <v>0</v>
      </c>
      <c r="F9" s="498" t="s">
        <v>83</v>
      </c>
      <c r="G9" s="60" t="s">
        <v>83</v>
      </c>
      <c r="H9" s="498" t="s">
        <v>6</v>
      </c>
      <c r="I9" s="499" t="s">
        <v>84</v>
      </c>
      <c r="J9" s="498" t="s">
        <v>85</v>
      </c>
      <c r="K9" s="498" t="s">
        <v>86</v>
      </c>
      <c r="L9" s="498" t="s">
        <v>87</v>
      </c>
      <c r="M9" s="498" t="s">
        <v>8</v>
      </c>
      <c r="N9" s="498" t="s">
        <v>88</v>
      </c>
      <c r="O9" s="498" t="s">
        <v>89</v>
      </c>
      <c r="P9" s="498" t="s">
        <v>72</v>
      </c>
      <c r="Q9" s="59"/>
    </row>
    <row r="10" customFormat="false" ht="11.45" hidden="false" customHeight="true" outlineLevel="0" collapsed="false">
      <c r="A10" s="500"/>
      <c r="B10" s="501" t="n">
        <v>1</v>
      </c>
      <c r="C10" s="501" t="str">
        <f aca="false">Alg!C2</f>
        <v>AAAAA</v>
      </c>
      <c r="D10" s="501" t="n">
        <f aca="false">Alg!D2</f>
        <v>4.21</v>
      </c>
      <c r="E10" s="501" t="n">
        <f aca="false">Alg!E2</f>
        <v>110</v>
      </c>
      <c r="F10" s="502" t="n">
        <f aca="false">Libre!FB10</f>
        <v>0</v>
      </c>
      <c r="G10" s="503" t="n">
        <f aca="false">IF(ISERROR(F10/(E10*K10)*100),0,(F10/(E10*K10)*100))</f>
        <v>0</v>
      </c>
      <c r="H10" s="504" t="n">
        <f aca="false">Libre!FC10</f>
        <v>0</v>
      </c>
      <c r="I10" s="505" t="n">
        <f aca="false">IF(ISERROR(F10/H10),0,F10/H10)</f>
        <v>0</v>
      </c>
      <c r="J10" s="501" t="n">
        <f aca="false">LOOKUP(I10,Alg!H2:H49,Alg!J2:J49)</f>
        <v>0</v>
      </c>
      <c r="K10" s="501" t="n">
        <f aca="false">Libre!FD10</f>
        <v>0</v>
      </c>
      <c r="L10" s="501" t="n">
        <f aca="false">IF(ISERROR(pnt!BG7),0,pnt!BG7)</f>
        <v>0</v>
      </c>
      <c r="M10" s="501" t="n">
        <f aca="false">Libre!FE10</f>
        <v>0</v>
      </c>
      <c r="N10" s="501" t="n">
        <f aca="false">IF(ISERROR(pnt!BB7),0,pnt!BB7)</f>
        <v>0</v>
      </c>
      <c r="O10" s="505" t="n">
        <f aca="false">IF(ISERROR(N10/K10),0,N10/K10)</f>
        <v>0</v>
      </c>
      <c r="P10" s="501" t="n">
        <f aca="false">IF(N10=0,0,RANK(N10,N10:N33))</f>
        <v>0</v>
      </c>
      <c r="Q10" s="59"/>
    </row>
    <row r="11" customFormat="false" ht="11.45" hidden="false" customHeight="true" outlineLevel="0" collapsed="false">
      <c r="A11" s="500"/>
      <c r="B11" s="501" t="n">
        <v>2</v>
      </c>
      <c r="C11" s="501" t="str">
        <f aca="false">Alg!C3</f>
        <v>BBBBB</v>
      </c>
      <c r="D11" s="501" t="n">
        <f aca="false">Alg!D3</f>
        <v>3.22</v>
      </c>
      <c r="E11" s="501" t="n">
        <f aca="false">Alg!E3</f>
        <v>85</v>
      </c>
      <c r="F11" s="501" t="n">
        <f aca="false">Libre!FB15</f>
        <v>0</v>
      </c>
      <c r="G11" s="503" t="n">
        <f aca="false">IF(ISERROR(F11/(E11*K11)*100),0,(F11/(E11*K11)*100))</f>
        <v>0</v>
      </c>
      <c r="H11" s="501" t="n">
        <f aca="false">Libre!FC15</f>
        <v>0</v>
      </c>
      <c r="I11" s="505" t="n">
        <f aca="false">IF(ISERROR(F11/H11),0,F11/H11)</f>
        <v>0</v>
      </c>
      <c r="J11" s="501" t="n">
        <f aca="false">LOOKUP(I11,Alg!H2:H49,Alg!J2:J49)</f>
        <v>0</v>
      </c>
      <c r="K11" s="501" t="n">
        <f aca="false">Libre!FD15</f>
        <v>0</v>
      </c>
      <c r="L11" s="501" t="n">
        <f aca="false">IF(ISERROR(pnt!BG9),0,pnt!BG9)</f>
        <v>0</v>
      </c>
      <c r="M11" s="501" t="n">
        <f aca="false">Libre!FE15</f>
        <v>0</v>
      </c>
      <c r="N11" s="501" t="n">
        <f aca="false">IF(ISERROR(pnt!BB9),0,pnt!BB9)</f>
        <v>0</v>
      </c>
      <c r="O11" s="505" t="n">
        <f aca="false">IF(ISERROR(N11/K11),0,N11/K11)</f>
        <v>0</v>
      </c>
      <c r="P11" s="501" t="n">
        <f aca="false">IF(N11=0,0,RANK(N11,N10:N33))</f>
        <v>0</v>
      </c>
      <c r="Q11" s="59"/>
    </row>
    <row r="12" customFormat="false" ht="11.45" hidden="false" customHeight="true" outlineLevel="0" collapsed="false">
      <c r="A12" s="500"/>
      <c r="B12" s="501" t="n">
        <v>3</v>
      </c>
      <c r="C12" s="501" t="n">
        <f aca="false">Alg!C4</f>
        <v>0</v>
      </c>
      <c r="D12" s="501" t="n">
        <f aca="false">Alg!D4</f>
        <v>1</v>
      </c>
      <c r="E12" s="501" t="n">
        <f aca="false">Alg!E4</f>
        <v>35</v>
      </c>
      <c r="F12" s="501" t="n">
        <f aca="false">Libre!FB20</f>
        <v>0</v>
      </c>
      <c r="G12" s="503" t="n">
        <f aca="false">IF(ISERROR(F12/(E12*K12)*100),0,(F12/(E12*K12)*100))</f>
        <v>0</v>
      </c>
      <c r="H12" s="501" t="n">
        <f aca="false">Libre!FC20</f>
        <v>0</v>
      </c>
      <c r="I12" s="505" t="n">
        <f aca="false">IF(ISERROR(F12/H12),0,F12/H12)</f>
        <v>0</v>
      </c>
      <c r="J12" s="501" t="n">
        <f aca="false">LOOKUP(I12,Alg!H2:H49,Alg!J2:J49)</f>
        <v>0</v>
      </c>
      <c r="K12" s="501" t="n">
        <f aca="false">Libre!FD20</f>
        <v>0</v>
      </c>
      <c r="L12" s="501" t="n">
        <f aca="false">IF(ISERROR(pnt!BG11),0,pnt!BG11)</f>
        <v>0</v>
      </c>
      <c r="M12" s="501" t="n">
        <f aca="false">Libre!FE20</f>
        <v>0</v>
      </c>
      <c r="N12" s="501" t="n">
        <f aca="false">IF(ISERROR(pnt!BB11),0,pnt!BB11)</f>
        <v>0</v>
      </c>
      <c r="O12" s="505" t="n">
        <f aca="false">IF(ISERROR(N12/K12),0,N12/K12)</f>
        <v>0</v>
      </c>
      <c r="P12" s="501" t="n">
        <f aca="false">IF(N12=0,0,RANK(N12,N10:N33))</f>
        <v>0</v>
      </c>
      <c r="Q12" s="59"/>
    </row>
    <row r="13" customFormat="false" ht="11.45" hidden="false" customHeight="true" outlineLevel="0" collapsed="false">
      <c r="A13" s="500"/>
      <c r="B13" s="501" t="n">
        <v>4</v>
      </c>
      <c r="C13" s="501" t="n">
        <f aca="false">Alg!C5</f>
        <v>0</v>
      </c>
      <c r="D13" s="501" t="n">
        <f aca="false">Alg!D5</f>
        <v>1</v>
      </c>
      <c r="E13" s="501" t="n">
        <f aca="false">Alg!E5</f>
        <v>35</v>
      </c>
      <c r="F13" s="501" t="n">
        <f aca="false">Libre!FB25</f>
        <v>0</v>
      </c>
      <c r="G13" s="503" t="n">
        <f aca="false">IF(ISERROR(F13/(E13*K13)*100),0,(F13/(E13*K13)*100))</f>
        <v>0</v>
      </c>
      <c r="H13" s="501" t="n">
        <f aca="false">Libre!FC25</f>
        <v>0</v>
      </c>
      <c r="I13" s="505" t="n">
        <f aca="false">IF(ISERROR(F13/H13),0,F13/H13)</f>
        <v>0</v>
      </c>
      <c r="J13" s="501" t="n">
        <f aca="false">LOOKUP(I13,Alg!H2:H49,Alg!J2:J49)</f>
        <v>0</v>
      </c>
      <c r="K13" s="501" t="n">
        <f aca="false">Libre!FD25</f>
        <v>0</v>
      </c>
      <c r="L13" s="501" t="n">
        <f aca="false">IF(ISERROR(pnt!BG13),0,pnt!BG13)</f>
        <v>0</v>
      </c>
      <c r="M13" s="501" t="n">
        <f aca="false">Libre!FE25</f>
        <v>0</v>
      </c>
      <c r="N13" s="501" t="n">
        <f aca="false">IF(ISERROR(pnt!BB13),0,pnt!BB13)</f>
        <v>0</v>
      </c>
      <c r="O13" s="505" t="n">
        <f aca="false">IF(ISERROR(N13/K13),0,N13/K13)</f>
        <v>0</v>
      </c>
      <c r="P13" s="501" t="n">
        <f aca="false">IF(N13=0,0,RANK(N13,N10:N33))</f>
        <v>0</v>
      </c>
      <c r="Q13" s="59"/>
    </row>
    <row r="14" customFormat="false" ht="11.45" hidden="false" customHeight="true" outlineLevel="0" collapsed="false">
      <c r="A14" s="500"/>
      <c r="B14" s="501" t="n">
        <v>5</v>
      </c>
      <c r="C14" s="501" t="n">
        <f aca="false">Alg!C6</f>
        <v>0</v>
      </c>
      <c r="D14" s="501" t="n">
        <f aca="false">Alg!D6</f>
        <v>1</v>
      </c>
      <c r="E14" s="501" t="n">
        <f aca="false">Alg!E6</f>
        <v>35</v>
      </c>
      <c r="F14" s="501" t="n">
        <f aca="false">Libre!FB30</f>
        <v>0</v>
      </c>
      <c r="G14" s="503" t="n">
        <f aca="false">IF(ISERROR(F14/(E14*K14)*100),0,(F14/(E14*K14)*100))</f>
        <v>0</v>
      </c>
      <c r="H14" s="501" t="n">
        <f aca="false">Libre!FC30</f>
        <v>0</v>
      </c>
      <c r="I14" s="505" t="n">
        <f aca="false">IF(ISERROR(F14/H14),0,F14/H14)</f>
        <v>0</v>
      </c>
      <c r="J14" s="501" t="n">
        <f aca="false">LOOKUP(I14,Alg!H2:H49,Alg!J2:J49)</f>
        <v>0</v>
      </c>
      <c r="K14" s="501" t="n">
        <f aca="false">Libre!FD30</f>
        <v>0</v>
      </c>
      <c r="L14" s="501" t="n">
        <f aca="false">IF(ISERROR(pnt!BG15),0,pnt!BG15)</f>
        <v>0</v>
      </c>
      <c r="M14" s="501" t="n">
        <f aca="false">Libre!FE30</f>
        <v>0</v>
      </c>
      <c r="N14" s="501" t="n">
        <f aca="false">IF(ISERROR(pnt!BB15),0,pnt!BB15)</f>
        <v>0</v>
      </c>
      <c r="O14" s="505" t="n">
        <f aca="false">IF(ISERROR(N14/K14),0,N14/K14)</f>
        <v>0</v>
      </c>
      <c r="P14" s="501" t="n">
        <f aca="false">IF(N14=0,0,RANK(N14,N10:N33))</f>
        <v>0</v>
      </c>
      <c r="Q14" s="59"/>
    </row>
    <row r="15" customFormat="false" ht="11.45" hidden="false" customHeight="true" outlineLevel="0" collapsed="false">
      <c r="A15" s="500"/>
      <c r="B15" s="501" t="n">
        <v>6</v>
      </c>
      <c r="C15" s="501" t="n">
        <f aca="false">Alg!C7</f>
        <v>0</v>
      </c>
      <c r="D15" s="501" t="n">
        <f aca="false">Alg!D7</f>
        <v>1</v>
      </c>
      <c r="E15" s="501" t="n">
        <f aca="false">Alg!E7</f>
        <v>35</v>
      </c>
      <c r="F15" s="501" t="n">
        <f aca="false">Libre!FB35</f>
        <v>0</v>
      </c>
      <c r="G15" s="503" t="n">
        <f aca="false">IF(ISERROR(F15/(E15*K15)*100),0,(F15/(E15*K15)*100))</f>
        <v>0</v>
      </c>
      <c r="H15" s="501" t="n">
        <f aca="false">Libre!FC35</f>
        <v>0</v>
      </c>
      <c r="I15" s="505" t="n">
        <f aca="false">IF(ISERROR(F15/H15),0,F15/H15)</f>
        <v>0</v>
      </c>
      <c r="J15" s="501" t="n">
        <f aca="false">LOOKUP(I15,Alg!H2:H49,Alg!J2:J49)</f>
        <v>0</v>
      </c>
      <c r="K15" s="501" t="n">
        <f aca="false">Libre!FD35</f>
        <v>0</v>
      </c>
      <c r="L15" s="501" t="n">
        <f aca="false">IF(ISERROR(pnt!BG17),0,pnt!BG17)</f>
        <v>0</v>
      </c>
      <c r="M15" s="501" t="n">
        <f aca="false">Libre!FE35</f>
        <v>0</v>
      </c>
      <c r="N15" s="501" t="n">
        <f aca="false">IF(ISERROR(pnt!BB17),0,pnt!BB17)</f>
        <v>0</v>
      </c>
      <c r="O15" s="505" t="n">
        <f aca="false">IF(ISERROR(N15/K15),0,N15/K15)</f>
        <v>0</v>
      </c>
      <c r="P15" s="501" t="n">
        <f aca="false">IF(N15=0,0,RANK(N15,N10:N33))</f>
        <v>0</v>
      </c>
      <c r="Q15" s="59"/>
    </row>
    <row r="16" customFormat="false" ht="11.45" hidden="false" customHeight="true" outlineLevel="0" collapsed="false">
      <c r="A16" s="500"/>
      <c r="B16" s="501" t="n">
        <v>7</v>
      </c>
      <c r="C16" s="501" t="n">
        <f aca="false">Alg!C8</f>
        <v>0</v>
      </c>
      <c r="D16" s="501" t="n">
        <f aca="false">Alg!D8</f>
        <v>1</v>
      </c>
      <c r="E16" s="501" t="n">
        <f aca="false">Alg!E8</f>
        <v>35</v>
      </c>
      <c r="F16" s="501" t="n">
        <f aca="false">Libre!FB40</f>
        <v>0</v>
      </c>
      <c r="G16" s="503" t="n">
        <f aca="false">IF(ISERROR(F16/(E16*K16)*100),0,(F16/(E16*K16)*100))</f>
        <v>0</v>
      </c>
      <c r="H16" s="501" t="n">
        <f aca="false">Libre!FC40</f>
        <v>0</v>
      </c>
      <c r="I16" s="505" t="n">
        <f aca="false">IF(ISERROR(F16/H16),0,F16/H16)</f>
        <v>0</v>
      </c>
      <c r="J16" s="501" t="n">
        <f aca="false">LOOKUP(I16,Alg!H2:H49,Alg!J2:J49)</f>
        <v>0</v>
      </c>
      <c r="K16" s="501" t="n">
        <f aca="false">Libre!FD40</f>
        <v>0</v>
      </c>
      <c r="L16" s="501" t="n">
        <f aca="false">IF(ISERROR(pnt!BG19),0,pnt!BG19)</f>
        <v>0</v>
      </c>
      <c r="M16" s="501" t="n">
        <f aca="false">Libre!FE40</f>
        <v>0</v>
      </c>
      <c r="N16" s="501" t="n">
        <f aca="false">IF(ISERROR(pnt!BB19),0,pnt!BB19)</f>
        <v>0</v>
      </c>
      <c r="O16" s="505" t="n">
        <f aca="false">IF(ISERROR(N16/K16),0,N16/K16)</f>
        <v>0</v>
      </c>
      <c r="P16" s="501" t="n">
        <f aca="false">IF(N16=0,0,RANK(N16,N10:N33))</f>
        <v>0</v>
      </c>
      <c r="Q16" s="59"/>
    </row>
    <row r="17" customFormat="false" ht="11.45" hidden="false" customHeight="true" outlineLevel="0" collapsed="false">
      <c r="A17" s="500"/>
      <c r="B17" s="501" t="n">
        <v>8</v>
      </c>
      <c r="C17" s="501" t="n">
        <f aca="false">Alg!C9</f>
        <v>0</v>
      </c>
      <c r="D17" s="501" t="n">
        <f aca="false">Alg!D9</f>
        <v>1</v>
      </c>
      <c r="E17" s="501" t="n">
        <f aca="false">Alg!E9</f>
        <v>35</v>
      </c>
      <c r="F17" s="501" t="n">
        <f aca="false">Libre!FB45</f>
        <v>0</v>
      </c>
      <c r="G17" s="503" t="n">
        <f aca="false">IF(ISERROR(F17/(E17*K17)*100),0,(F17/(E17*K17)*100))</f>
        <v>0</v>
      </c>
      <c r="H17" s="501" t="n">
        <f aca="false">Libre!FC45</f>
        <v>0</v>
      </c>
      <c r="I17" s="505" t="n">
        <f aca="false">IF(ISERROR(F17/H17),0,F17/H17)</f>
        <v>0</v>
      </c>
      <c r="J17" s="501" t="n">
        <f aca="false">LOOKUP(I17,Alg!H2:H49,Alg!J2:J49)</f>
        <v>0</v>
      </c>
      <c r="K17" s="501" t="n">
        <f aca="false">Libre!FD45</f>
        <v>0</v>
      </c>
      <c r="L17" s="501" t="n">
        <f aca="false">IF(ISERROR(pnt!BG21),0,pnt!BG21)</f>
        <v>0</v>
      </c>
      <c r="M17" s="501" t="n">
        <f aca="false">Libre!FE45</f>
        <v>0</v>
      </c>
      <c r="N17" s="501" t="n">
        <f aca="false">IF(ISERROR(pnt!BB21),0,pnt!BB21)</f>
        <v>0</v>
      </c>
      <c r="O17" s="505" t="n">
        <f aca="false">IF(ISERROR(N17/K17),0,N17/K17)</f>
        <v>0</v>
      </c>
      <c r="P17" s="501" t="n">
        <f aca="false">IF(N17=0,0,RANK(N17,N10:N33))</f>
        <v>0</v>
      </c>
      <c r="Q17" s="59"/>
    </row>
    <row r="18" customFormat="false" ht="11.45" hidden="false" customHeight="true" outlineLevel="0" collapsed="false">
      <c r="A18" s="500"/>
      <c r="B18" s="501" t="n">
        <v>9</v>
      </c>
      <c r="C18" s="501" t="n">
        <f aca="false">Alg!C10</f>
        <v>0</v>
      </c>
      <c r="D18" s="501" t="n">
        <f aca="false">Alg!D10</f>
        <v>1</v>
      </c>
      <c r="E18" s="501" t="n">
        <f aca="false">Alg!E10</f>
        <v>35</v>
      </c>
      <c r="F18" s="501" t="n">
        <f aca="false">Libre!FB50</f>
        <v>0</v>
      </c>
      <c r="G18" s="503" t="n">
        <f aca="false">IF(ISERROR(F18/(E18*K18)*100),0,(F18/(E18*K18)*100))</f>
        <v>0</v>
      </c>
      <c r="H18" s="501" t="n">
        <f aca="false">Libre!FC50</f>
        <v>0</v>
      </c>
      <c r="I18" s="505" t="n">
        <f aca="false">IF(ISERROR(F18/H18),0,F18/H18)</f>
        <v>0</v>
      </c>
      <c r="J18" s="501" t="n">
        <f aca="false">LOOKUP(I18,Alg!H2:H49,Alg!J2:J49)</f>
        <v>0</v>
      </c>
      <c r="K18" s="501" t="n">
        <f aca="false">Libre!FD50</f>
        <v>0</v>
      </c>
      <c r="L18" s="501" t="n">
        <f aca="false">IF(ISERROR(pnt!BG23),0,pnt!BG23)</f>
        <v>0</v>
      </c>
      <c r="M18" s="501" t="n">
        <f aca="false">Libre!FE50</f>
        <v>0</v>
      </c>
      <c r="N18" s="501" t="n">
        <f aca="false">IF(ISERROR(pnt!BB23),0,pnt!BB23)</f>
        <v>0</v>
      </c>
      <c r="O18" s="505" t="n">
        <f aca="false">IF(ISERROR(N18/K18),0,N18/K18)</f>
        <v>0</v>
      </c>
      <c r="P18" s="501" t="n">
        <f aca="false">IF(N18=0,0,RANK(N18,N10:N33))</f>
        <v>0</v>
      </c>
      <c r="Q18" s="59"/>
    </row>
    <row r="19" customFormat="false" ht="11.45" hidden="false" customHeight="true" outlineLevel="0" collapsed="false">
      <c r="A19" s="500"/>
      <c r="B19" s="501" t="n">
        <v>10</v>
      </c>
      <c r="C19" s="501" t="n">
        <f aca="false">Alg!C11</f>
        <v>0</v>
      </c>
      <c r="D19" s="501" t="n">
        <f aca="false">Alg!D11</f>
        <v>1</v>
      </c>
      <c r="E19" s="501" t="n">
        <f aca="false">Alg!E11</f>
        <v>35</v>
      </c>
      <c r="F19" s="501" t="n">
        <f aca="false">Libre!FB55</f>
        <v>0</v>
      </c>
      <c r="G19" s="503" t="n">
        <f aca="false">IF(ISERROR(F19/(E19*K19)*100),0,(F19/(E19*K19)*100))</f>
        <v>0</v>
      </c>
      <c r="H19" s="501" t="n">
        <f aca="false">Libre!FC55</f>
        <v>0</v>
      </c>
      <c r="I19" s="505" t="n">
        <f aca="false">IF(ISERROR(F19/H19),0,F19/H19)</f>
        <v>0</v>
      </c>
      <c r="J19" s="501" t="n">
        <f aca="false">LOOKUP(I19,Alg!H2:H49,Alg!J2:J49)</f>
        <v>0</v>
      </c>
      <c r="K19" s="501" t="n">
        <f aca="false">Libre!FD55</f>
        <v>0</v>
      </c>
      <c r="L19" s="501" t="n">
        <f aca="false">IF(ISERROR(pnt!BG25),0,pnt!BG25)</f>
        <v>0</v>
      </c>
      <c r="M19" s="501" t="n">
        <f aca="false">Libre!FE55</f>
        <v>0</v>
      </c>
      <c r="N19" s="501" t="n">
        <f aca="false">IF(ISERROR(pnt!BB25),0,pnt!BB25)</f>
        <v>0</v>
      </c>
      <c r="O19" s="505" t="n">
        <f aca="false">IF(ISERROR(N19/K19),0,N19/K19)</f>
        <v>0</v>
      </c>
      <c r="P19" s="501" t="n">
        <f aca="false">IF(N19=0,0,RANK(N19,N10:N33))</f>
        <v>0</v>
      </c>
      <c r="Q19" s="59"/>
    </row>
    <row r="20" customFormat="false" ht="11.45" hidden="false" customHeight="true" outlineLevel="0" collapsed="false">
      <c r="A20" s="500"/>
      <c r="B20" s="501" t="n">
        <v>11</v>
      </c>
      <c r="C20" s="501" t="n">
        <f aca="false">Alg!C12</f>
        <v>0</v>
      </c>
      <c r="D20" s="501" t="n">
        <f aca="false">Alg!D12</f>
        <v>1</v>
      </c>
      <c r="E20" s="501" t="n">
        <f aca="false">Alg!E12</f>
        <v>35</v>
      </c>
      <c r="F20" s="501" t="n">
        <f aca="false">Libre!FB60</f>
        <v>0</v>
      </c>
      <c r="G20" s="503" t="n">
        <f aca="false">IF(ISERROR(F20/(E20*K20)*100),0,(F20/(E20*K20)*100))</f>
        <v>0</v>
      </c>
      <c r="H20" s="501" t="n">
        <f aca="false">Libre!FC60</f>
        <v>0</v>
      </c>
      <c r="I20" s="505" t="n">
        <f aca="false">IF(ISERROR(F20/H20),0,F20/H20)</f>
        <v>0</v>
      </c>
      <c r="J20" s="501" t="n">
        <f aca="false">LOOKUP(I20,Alg!H2:H49,Alg!J2:J49)</f>
        <v>0</v>
      </c>
      <c r="K20" s="501" t="n">
        <f aca="false">Libre!FD60</f>
        <v>0</v>
      </c>
      <c r="L20" s="501" t="n">
        <f aca="false">IF(ISERROR(pnt!BG27),0,pnt!BG27)</f>
        <v>0</v>
      </c>
      <c r="M20" s="501" t="n">
        <f aca="false">Libre!FE60</f>
        <v>0</v>
      </c>
      <c r="N20" s="501" t="n">
        <f aca="false">IF(ISERROR(pnt!BB27),0,pnt!BB27)</f>
        <v>0</v>
      </c>
      <c r="O20" s="505" t="n">
        <f aca="false">IF(ISERROR(N20/K20),0,N20/K20)</f>
        <v>0</v>
      </c>
      <c r="P20" s="501" t="n">
        <f aca="false">IF(N20=0,0,RANK(N20,N10:N33))</f>
        <v>0</v>
      </c>
      <c r="Q20" s="59"/>
    </row>
    <row r="21" customFormat="false" ht="11.45" hidden="false" customHeight="true" outlineLevel="0" collapsed="false">
      <c r="A21" s="500"/>
      <c r="B21" s="501" t="n">
        <v>12</v>
      </c>
      <c r="C21" s="501" t="n">
        <f aca="false">Alg!C13</f>
        <v>0</v>
      </c>
      <c r="D21" s="501" t="n">
        <f aca="false">Alg!D13</f>
        <v>1</v>
      </c>
      <c r="E21" s="501" t="n">
        <f aca="false">Alg!E13</f>
        <v>35</v>
      </c>
      <c r="F21" s="501" t="n">
        <f aca="false">Libre!FB65</f>
        <v>0</v>
      </c>
      <c r="G21" s="503" t="n">
        <f aca="false">IF(ISERROR(F21/(E21*K21)*100),0,(F21/(E21*K21)*100))</f>
        <v>0</v>
      </c>
      <c r="H21" s="501" t="n">
        <f aca="false">Libre!FC65</f>
        <v>0</v>
      </c>
      <c r="I21" s="505" t="n">
        <f aca="false">IF(ISERROR(F21/H21),0,F21/H21)</f>
        <v>0</v>
      </c>
      <c r="J21" s="501" t="n">
        <f aca="false">LOOKUP(I21,Alg!H2:H49,Alg!J2:J49)</f>
        <v>0</v>
      </c>
      <c r="K21" s="501" t="n">
        <f aca="false">Libre!FD65</f>
        <v>0</v>
      </c>
      <c r="L21" s="501" t="n">
        <f aca="false">IF(ISERROR(pnt!BG29),0,pnt!BG29)</f>
        <v>0</v>
      </c>
      <c r="M21" s="501" t="n">
        <f aca="false">Libre!FE65</f>
        <v>0</v>
      </c>
      <c r="N21" s="501" t="n">
        <f aca="false">IF(ISERROR(pnt!BB29),0,pnt!BB29)</f>
        <v>0</v>
      </c>
      <c r="O21" s="505" t="n">
        <f aca="false">IF(ISERROR(N21/K21),0,N21/K21)</f>
        <v>0</v>
      </c>
      <c r="P21" s="501" t="n">
        <f aca="false">IF(N21=0,0,RANK(N21,N10:N33))</f>
        <v>0</v>
      </c>
      <c r="Q21" s="59"/>
    </row>
    <row r="22" customFormat="false" ht="11.45" hidden="false" customHeight="true" outlineLevel="0" collapsed="false">
      <c r="A22" s="500"/>
      <c r="B22" s="501" t="n">
        <v>13</v>
      </c>
      <c r="C22" s="501" t="n">
        <f aca="false">Alg!C14</f>
        <v>0</v>
      </c>
      <c r="D22" s="501" t="n">
        <f aca="false">Alg!D14</f>
        <v>1</v>
      </c>
      <c r="E22" s="501" t="n">
        <f aca="false">Alg!E14</f>
        <v>35</v>
      </c>
      <c r="F22" s="501" t="n">
        <f aca="false">Libre!FB70</f>
        <v>0</v>
      </c>
      <c r="G22" s="503" t="n">
        <f aca="false">IF(ISERROR(F22/(E22*K22)*100),0,(F22/(E22*K22)*100))</f>
        <v>0</v>
      </c>
      <c r="H22" s="501" t="n">
        <f aca="false">Libre!FC70</f>
        <v>0</v>
      </c>
      <c r="I22" s="505" t="n">
        <f aca="false">IF(ISERROR(F22/H22),0,F22/H22)</f>
        <v>0</v>
      </c>
      <c r="J22" s="501" t="n">
        <f aca="false">LOOKUP(I22,Alg!H2:H49,Alg!J2:J49)</f>
        <v>0</v>
      </c>
      <c r="K22" s="501" t="n">
        <f aca="false">Libre!FD70</f>
        <v>0</v>
      </c>
      <c r="L22" s="501" t="n">
        <f aca="false">IF(ISERROR(pnt!BG31),0,pnt!BG31)</f>
        <v>0</v>
      </c>
      <c r="M22" s="501" t="n">
        <f aca="false">Libre!FE70</f>
        <v>0</v>
      </c>
      <c r="N22" s="501" t="n">
        <f aca="false">IF(ISERROR(pnt!BB31),0,pnt!BB31)</f>
        <v>0</v>
      </c>
      <c r="O22" s="505" t="n">
        <f aca="false">IF(ISERROR(N22/K22),0,N22/K22)</f>
        <v>0</v>
      </c>
      <c r="P22" s="501" t="n">
        <f aca="false">IF(N22=0,0,RANK(N22,N10:N33))</f>
        <v>0</v>
      </c>
      <c r="Q22" s="59"/>
    </row>
    <row r="23" customFormat="false" ht="11.45" hidden="false" customHeight="true" outlineLevel="0" collapsed="false">
      <c r="A23" s="500"/>
      <c r="B23" s="501" t="n">
        <v>14</v>
      </c>
      <c r="C23" s="501" t="n">
        <f aca="false">Alg!C15</f>
        <v>0</v>
      </c>
      <c r="D23" s="501" t="n">
        <f aca="false">Alg!D15</f>
        <v>1</v>
      </c>
      <c r="E23" s="501" t="n">
        <f aca="false">Alg!E15</f>
        <v>35</v>
      </c>
      <c r="F23" s="501" t="n">
        <f aca="false">Libre!FB75</f>
        <v>0</v>
      </c>
      <c r="G23" s="503" t="n">
        <f aca="false">IF(ISERROR(F23/(E23*K23)*100),0,(F23/(E23*K23)*100))</f>
        <v>0</v>
      </c>
      <c r="H23" s="501" t="n">
        <f aca="false">Libre!FC75</f>
        <v>0</v>
      </c>
      <c r="I23" s="505" t="n">
        <f aca="false">IF(ISERROR(F23/H23),0,F23/H23)</f>
        <v>0</v>
      </c>
      <c r="J23" s="501" t="n">
        <f aca="false">LOOKUP(I23,Alg!H2:H49,Alg!J2:J49)</f>
        <v>0</v>
      </c>
      <c r="K23" s="501" t="n">
        <f aca="false">Libre!FD75</f>
        <v>0</v>
      </c>
      <c r="L23" s="501" t="n">
        <f aca="false">IF(ISERROR(pnt!BG33),0,pnt!BG33)</f>
        <v>0</v>
      </c>
      <c r="M23" s="501" t="n">
        <f aca="false">Libre!FE75</f>
        <v>0</v>
      </c>
      <c r="N23" s="501" t="n">
        <f aca="false">IF(ISERROR(pnt!BB33),0,pnt!BB33)</f>
        <v>0</v>
      </c>
      <c r="O23" s="505" t="n">
        <f aca="false">IF(ISERROR(N23/K23),0,N23/K23)</f>
        <v>0</v>
      </c>
      <c r="P23" s="501" t="n">
        <f aca="false">IF(N23=0,0,RANK(N23,N10:N33))</f>
        <v>0</v>
      </c>
      <c r="Q23" s="59"/>
    </row>
    <row r="24" customFormat="false" ht="11.45" hidden="false" customHeight="true" outlineLevel="0" collapsed="false">
      <c r="A24" s="500"/>
      <c r="B24" s="501" t="n">
        <v>15</v>
      </c>
      <c r="C24" s="501" t="n">
        <f aca="false">Alg!C16</f>
        <v>0</v>
      </c>
      <c r="D24" s="501" t="n">
        <f aca="false">Alg!D16</f>
        <v>1</v>
      </c>
      <c r="E24" s="501" t="n">
        <f aca="false">Alg!E16</f>
        <v>35</v>
      </c>
      <c r="F24" s="501" t="n">
        <f aca="false">Libre!FB80</f>
        <v>0</v>
      </c>
      <c r="G24" s="503" t="n">
        <f aca="false">IF(ISERROR(F24/(E24*K24)*100),0,(F24/(E24*K24)*100))</f>
        <v>0</v>
      </c>
      <c r="H24" s="501" t="n">
        <f aca="false">Libre!FC80</f>
        <v>0</v>
      </c>
      <c r="I24" s="505" t="n">
        <f aca="false">IF(ISERROR(F24/H24),0,F24/H24)</f>
        <v>0</v>
      </c>
      <c r="J24" s="501" t="n">
        <f aca="false">LOOKUP(I24,Alg!H2:H49,Alg!J2:J49)</f>
        <v>0</v>
      </c>
      <c r="K24" s="501" t="n">
        <f aca="false">Libre!FD80</f>
        <v>0</v>
      </c>
      <c r="L24" s="501" t="n">
        <f aca="false">IF(ISERROR(pnt!BG35),0,pnt!BG35)</f>
        <v>0</v>
      </c>
      <c r="M24" s="501" t="n">
        <f aca="false">Libre!FE80</f>
        <v>0</v>
      </c>
      <c r="N24" s="501" t="n">
        <f aca="false">IF(ISERROR(pnt!BB35),0,pnt!BB35)</f>
        <v>0</v>
      </c>
      <c r="O24" s="505" t="n">
        <f aca="false">IF(ISERROR(N24/K24),0,N24/K24)</f>
        <v>0</v>
      </c>
      <c r="P24" s="501" t="n">
        <f aca="false">IF(N24=0,0,RANK(N24,N10:N33))</f>
        <v>0</v>
      </c>
      <c r="Q24" s="59"/>
    </row>
    <row r="25" customFormat="false" ht="11.45" hidden="false" customHeight="true" outlineLevel="0" collapsed="false">
      <c r="A25" s="500"/>
      <c r="B25" s="501" t="n">
        <v>16</v>
      </c>
      <c r="C25" s="501" t="n">
        <f aca="false">Alg!C17</f>
        <v>0</v>
      </c>
      <c r="D25" s="501" t="n">
        <f aca="false">Alg!D17</f>
        <v>1</v>
      </c>
      <c r="E25" s="501" t="n">
        <f aca="false">Alg!E17</f>
        <v>35</v>
      </c>
      <c r="F25" s="501" t="n">
        <f aca="false">Libre!FB85</f>
        <v>0</v>
      </c>
      <c r="G25" s="503" t="n">
        <f aca="false">IF(ISERROR(F25/(E25*K25)*100),0,(F25/(E25*K25)*100))</f>
        <v>0</v>
      </c>
      <c r="H25" s="501" t="n">
        <f aca="false">Libre!FC85</f>
        <v>0</v>
      </c>
      <c r="I25" s="505" t="n">
        <f aca="false">IF(ISERROR(F25/H25),0,F25/H25)</f>
        <v>0</v>
      </c>
      <c r="J25" s="501" t="n">
        <f aca="false">LOOKUP(I25,Alg!H2:H49,Alg!J2:J49)</f>
        <v>0</v>
      </c>
      <c r="K25" s="501" t="n">
        <f aca="false">Libre!FD85</f>
        <v>0</v>
      </c>
      <c r="L25" s="501" t="n">
        <f aca="false">IF(ISERROR(pnt!BG37),0,pnt!BG37)</f>
        <v>0</v>
      </c>
      <c r="M25" s="501" t="n">
        <f aca="false">Libre!FE85</f>
        <v>0</v>
      </c>
      <c r="N25" s="501" t="n">
        <f aca="false">IF(ISERROR(pnt!BB37),0,pnt!BB37)</f>
        <v>0</v>
      </c>
      <c r="O25" s="505" t="n">
        <f aca="false">IF(ISERROR(N25/K25),0,N25/K25)</f>
        <v>0</v>
      </c>
      <c r="P25" s="501" t="n">
        <f aca="false">IF(N25=0,0,RANK(N25,N10:N33))</f>
        <v>0</v>
      </c>
      <c r="Q25" s="59"/>
    </row>
    <row r="26" customFormat="false" ht="11.45" hidden="false" customHeight="true" outlineLevel="0" collapsed="false">
      <c r="A26" s="500"/>
      <c r="B26" s="501" t="n">
        <v>17</v>
      </c>
      <c r="C26" s="501" t="n">
        <f aca="false">Alg!C18</f>
        <v>0</v>
      </c>
      <c r="D26" s="501" t="n">
        <f aca="false">Alg!D18</f>
        <v>1</v>
      </c>
      <c r="E26" s="501" t="n">
        <f aca="false">Alg!E18</f>
        <v>35</v>
      </c>
      <c r="F26" s="501" t="n">
        <f aca="false">Libre!FB90</f>
        <v>0</v>
      </c>
      <c r="G26" s="503" t="n">
        <f aca="false">IF(ISERROR(F26/(E26*K26)*100),0,(F26/(E26*K26)*100))</f>
        <v>0</v>
      </c>
      <c r="H26" s="501" t="n">
        <f aca="false">Libre!FC90</f>
        <v>0</v>
      </c>
      <c r="I26" s="505" t="n">
        <f aca="false">IF(ISERROR(F26/H26),0,F26/H26)</f>
        <v>0</v>
      </c>
      <c r="J26" s="501" t="n">
        <f aca="false">LOOKUP(I26,Alg!H2:H49,Alg!J2:J49)</f>
        <v>0</v>
      </c>
      <c r="K26" s="501" t="n">
        <f aca="false">Libre!FD90</f>
        <v>0</v>
      </c>
      <c r="L26" s="501" t="n">
        <f aca="false">IF(ISERROR(pnt!BG39),0,pnt!BG39)</f>
        <v>0</v>
      </c>
      <c r="M26" s="501" t="n">
        <f aca="false">Libre!FE90</f>
        <v>0</v>
      </c>
      <c r="N26" s="501" t="n">
        <f aca="false">IF(ISERROR(pnt!BB39),0,pnt!BB39)</f>
        <v>0</v>
      </c>
      <c r="O26" s="505" t="n">
        <f aca="false">IF(ISERROR(N26/K26),0,N26/K26)</f>
        <v>0</v>
      </c>
      <c r="P26" s="501" t="n">
        <f aca="false">IF(N26=0,0,RANK(N26,N10:N33))</f>
        <v>0</v>
      </c>
      <c r="Q26" s="59"/>
    </row>
    <row r="27" customFormat="false" ht="11.45" hidden="false" customHeight="true" outlineLevel="0" collapsed="false">
      <c r="A27" s="500"/>
      <c r="B27" s="501" t="n">
        <v>18</v>
      </c>
      <c r="C27" s="501" t="n">
        <f aca="false">Alg!C19</f>
        <v>0</v>
      </c>
      <c r="D27" s="501" t="n">
        <f aca="false">Alg!D19</f>
        <v>1</v>
      </c>
      <c r="E27" s="501" t="n">
        <f aca="false">Alg!E19</f>
        <v>35</v>
      </c>
      <c r="F27" s="501" t="n">
        <f aca="false">Libre!FB95</f>
        <v>0</v>
      </c>
      <c r="G27" s="503" t="n">
        <f aca="false">IF(ISERROR(F27/(E27*K27)*100),0,(F27/(E27*K27)*100))</f>
        <v>0</v>
      </c>
      <c r="H27" s="501" t="n">
        <f aca="false">Libre!FC95</f>
        <v>0</v>
      </c>
      <c r="I27" s="505" t="n">
        <f aca="false">IF(ISERROR(F27/H27),0,F27/H27)</f>
        <v>0</v>
      </c>
      <c r="J27" s="501" t="n">
        <f aca="false">LOOKUP(I27,Alg!H2:H49,Alg!J2:J49)</f>
        <v>0</v>
      </c>
      <c r="K27" s="501" t="n">
        <f aca="false">Libre!FD95</f>
        <v>0</v>
      </c>
      <c r="L27" s="501" t="n">
        <f aca="false">IF(ISERROR(pnt!BG41),0,pnt!BG41)</f>
        <v>0</v>
      </c>
      <c r="M27" s="501" t="n">
        <f aca="false">Libre!FE95</f>
        <v>0</v>
      </c>
      <c r="N27" s="501" t="n">
        <f aca="false">IF(ISERROR(pnt!BB41),0,pnt!BB41)</f>
        <v>0</v>
      </c>
      <c r="O27" s="505" t="n">
        <f aca="false">IF(ISERROR(N27/K27),0,N27/K27)</f>
        <v>0</v>
      </c>
      <c r="P27" s="501" t="n">
        <f aca="false">IF(N27=0,0,RANK(N27,N10:N33))</f>
        <v>0</v>
      </c>
      <c r="Q27" s="59"/>
    </row>
    <row r="28" customFormat="false" ht="11.45" hidden="false" customHeight="true" outlineLevel="0" collapsed="false">
      <c r="A28" s="500"/>
      <c r="B28" s="501" t="n">
        <v>19</v>
      </c>
      <c r="C28" s="501" t="n">
        <f aca="false">Alg!C20</f>
        <v>0</v>
      </c>
      <c r="D28" s="501" t="n">
        <f aca="false">Alg!D20</f>
        <v>1</v>
      </c>
      <c r="E28" s="501" t="n">
        <f aca="false">Alg!E20</f>
        <v>35</v>
      </c>
      <c r="F28" s="501" t="n">
        <f aca="false">Libre!FB100</f>
        <v>0</v>
      </c>
      <c r="G28" s="503" t="n">
        <f aca="false">IF(ISERROR(F28/(E28*K28)*100),0,(F28/(E28*K28)*100))</f>
        <v>0</v>
      </c>
      <c r="H28" s="501" t="n">
        <f aca="false">Libre!FC100</f>
        <v>0</v>
      </c>
      <c r="I28" s="505" t="n">
        <f aca="false">IF(ISERROR(F28/H28),0,F28/H28)</f>
        <v>0</v>
      </c>
      <c r="J28" s="501" t="n">
        <f aca="false">LOOKUP(I28,Alg!H2:H49,Alg!J2:J49)</f>
        <v>0</v>
      </c>
      <c r="K28" s="501" t="n">
        <f aca="false">Libre!FD100</f>
        <v>0</v>
      </c>
      <c r="L28" s="501" t="n">
        <f aca="false">IF(ISERROR(pnt!BG43),0,pnt!BG43)</f>
        <v>0</v>
      </c>
      <c r="M28" s="501" t="n">
        <f aca="false">Libre!FE100</f>
        <v>0</v>
      </c>
      <c r="N28" s="501" t="n">
        <f aca="false">IF(ISERROR(pnt!BB43),0,pnt!BB43)</f>
        <v>0</v>
      </c>
      <c r="O28" s="505" t="n">
        <f aca="false">IF(ISERROR(N28/K28),0,N28/K28)</f>
        <v>0</v>
      </c>
      <c r="P28" s="501" t="n">
        <f aca="false">IF(N28=0,0,RANK(N28,N10:N33))</f>
        <v>0</v>
      </c>
      <c r="Q28" s="59"/>
    </row>
    <row r="29" customFormat="false" ht="11.45" hidden="false" customHeight="true" outlineLevel="0" collapsed="false">
      <c r="A29" s="500"/>
      <c r="B29" s="501" t="n">
        <v>20</v>
      </c>
      <c r="C29" s="501" t="n">
        <f aca="false">Alg!C21</f>
        <v>0</v>
      </c>
      <c r="D29" s="501" t="n">
        <f aca="false">Alg!D21</f>
        <v>1</v>
      </c>
      <c r="E29" s="501" t="n">
        <f aca="false">Alg!E21</f>
        <v>35</v>
      </c>
      <c r="F29" s="501" t="n">
        <f aca="false">Libre!FB105</f>
        <v>0</v>
      </c>
      <c r="G29" s="503" t="n">
        <f aca="false">IF(ISERROR(F29/(E29*K29)*100),0,(F29/(E29*K29)*100))</f>
        <v>0</v>
      </c>
      <c r="H29" s="501" t="n">
        <f aca="false">Libre!FC105</f>
        <v>0</v>
      </c>
      <c r="I29" s="505" t="n">
        <f aca="false">IF(ISERROR(F29/H29),0,F29/H29)</f>
        <v>0</v>
      </c>
      <c r="J29" s="501" t="n">
        <f aca="false">LOOKUP(I29,Alg!H2:H49,Alg!J2:J49)</f>
        <v>0</v>
      </c>
      <c r="K29" s="501" t="n">
        <f aca="false">Libre!FD105</f>
        <v>0</v>
      </c>
      <c r="L29" s="501" t="n">
        <f aca="false">IF(ISERROR(pnt!BG45),0,pnt!BG45)</f>
        <v>0</v>
      </c>
      <c r="M29" s="501" t="n">
        <f aca="false">Libre!FE105</f>
        <v>0</v>
      </c>
      <c r="N29" s="501" t="n">
        <f aca="false">IF(ISERROR(pnt!BB45),0,pnt!BB45)</f>
        <v>0</v>
      </c>
      <c r="O29" s="505" t="n">
        <f aca="false">IF(ISERROR(N29/K29),0,N29/K29)</f>
        <v>0</v>
      </c>
      <c r="P29" s="501" t="n">
        <f aca="false">IF(N29=0,0,RANK(N29,N10:N33))</f>
        <v>0</v>
      </c>
      <c r="Q29" s="59"/>
    </row>
    <row r="30" customFormat="false" ht="10.5" hidden="false" customHeight="true" outlineLevel="0" collapsed="false">
      <c r="A30" s="500"/>
      <c r="B30" s="501" t="n">
        <v>21</v>
      </c>
      <c r="C30" s="501" t="n">
        <f aca="false">Alg!C22</f>
        <v>0</v>
      </c>
      <c r="D30" s="501" t="n">
        <f aca="false">Alg!D22</f>
        <v>1</v>
      </c>
      <c r="E30" s="501" t="n">
        <f aca="false">Alg!E22</f>
        <v>35</v>
      </c>
      <c r="F30" s="501" t="n">
        <f aca="false">Libre!FB110</f>
        <v>0</v>
      </c>
      <c r="G30" s="503" t="n">
        <f aca="false">IF(ISERROR(F30/(E30*K30)*100),0,(F30/(E30*K30)*100))</f>
        <v>0</v>
      </c>
      <c r="H30" s="501" t="n">
        <f aca="false">Libre!FC110</f>
        <v>0</v>
      </c>
      <c r="I30" s="505" t="n">
        <f aca="false">IF(ISERROR(F30/H30),0,F30/H30)</f>
        <v>0</v>
      </c>
      <c r="J30" s="501" t="n">
        <f aca="false">LOOKUP(I30,Alg!H2:H49,Alg!J2:J49)</f>
        <v>0</v>
      </c>
      <c r="K30" s="501" t="n">
        <f aca="false">Libre!FD110</f>
        <v>0</v>
      </c>
      <c r="L30" s="501" t="n">
        <f aca="false">IF(ISERROR(pnt!BG47),0,pnt!BG47)</f>
        <v>0</v>
      </c>
      <c r="M30" s="501" t="n">
        <f aca="false">Libre!FE110</f>
        <v>0</v>
      </c>
      <c r="N30" s="501" t="n">
        <f aca="false">IF(ISERROR(pnt!BB47),0,pnt!BB47)</f>
        <v>0</v>
      </c>
      <c r="O30" s="505" t="n">
        <f aca="false">IF(ISERROR(N30/K30),0,N30/K30)</f>
        <v>0</v>
      </c>
      <c r="P30" s="501" t="n">
        <f aca="false">IF(N30=0,0,RANK(N30,N10:N33))</f>
        <v>0</v>
      </c>
      <c r="Q30" s="59"/>
    </row>
    <row r="31" customFormat="false" ht="11.1" hidden="false" customHeight="true" outlineLevel="0" collapsed="false">
      <c r="A31" s="500"/>
      <c r="B31" s="501" t="n">
        <v>22</v>
      </c>
      <c r="C31" s="501" t="n">
        <f aca="false">Alg!C23</f>
        <v>0</v>
      </c>
      <c r="D31" s="501" t="n">
        <f aca="false">Alg!D23</f>
        <v>1</v>
      </c>
      <c r="E31" s="501" t="n">
        <f aca="false">Alg!E23</f>
        <v>35</v>
      </c>
      <c r="F31" s="501" t="n">
        <f aca="false">Libre!FB115</f>
        <v>0</v>
      </c>
      <c r="G31" s="503" t="n">
        <f aca="false">IF(ISERROR(F31/(E31*K31)*100),0,(F31/(E31*K31)*100))</f>
        <v>0</v>
      </c>
      <c r="H31" s="501" t="n">
        <f aca="false">Libre!FC115</f>
        <v>0</v>
      </c>
      <c r="I31" s="505" t="n">
        <f aca="false">IF(ISERROR(F31/H31),0,F31/H31)</f>
        <v>0</v>
      </c>
      <c r="J31" s="501" t="n">
        <f aca="false">LOOKUP(I31,Alg!H2:H49,Alg!J2:J49)</f>
        <v>0</v>
      </c>
      <c r="K31" s="501" t="n">
        <f aca="false">Libre!FD115</f>
        <v>0</v>
      </c>
      <c r="L31" s="501" t="n">
        <f aca="false">IF(ISERROR(pnt!BG49),0,pnt!BG49)</f>
        <v>0</v>
      </c>
      <c r="M31" s="501" t="n">
        <f aca="false">Libre!FE115</f>
        <v>0</v>
      </c>
      <c r="N31" s="501" t="n">
        <f aca="false">IF(ISERROR(pnt!BB49),0,pnt!BB49)</f>
        <v>0</v>
      </c>
      <c r="O31" s="505" t="n">
        <f aca="false">IF(ISERROR(N31/K31),0,N31/K31)</f>
        <v>0</v>
      </c>
      <c r="P31" s="501" t="n">
        <f aca="false">IF(N31=0,0,RANK(N31,N10:N33))</f>
        <v>0</v>
      </c>
      <c r="Q31" s="59"/>
    </row>
    <row r="32" customFormat="false" ht="11.1" hidden="false" customHeight="true" outlineLevel="0" collapsed="false">
      <c r="A32" s="500"/>
      <c r="B32" s="501" t="n">
        <v>23</v>
      </c>
      <c r="C32" s="501" t="n">
        <f aca="false">Alg!C24</f>
        <v>0</v>
      </c>
      <c r="D32" s="501" t="n">
        <f aca="false">Alg!D24</f>
        <v>1</v>
      </c>
      <c r="E32" s="501" t="n">
        <f aca="false">Alg!E24</f>
        <v>35</v>
      </c>
      <c r="F32" s="501" t="n">
        <f aca="false">Libre!FB120</f>
        <v>0</v>
      </c>
      <c r="G32" s="503" t="n">
        <f aca="false">IF(ISERROR(F32/(E32*K32)*100),0,(F32/(E32*K32)*100))</f>
        <v>0</v>
      </c>
      <c r="H32" s="501" t="n">
        <f aca="false">Libre!FC120</f>
        <v>0</v>
      </c>
      <c r="I32" s="505" t="n">
        <f aca="false">IF(ISERROR(F32/H32),0,F32/H32)</f>
        <v>0</v>
      </c>
      <c r="J32" s="501" t="n">
        <f aca="false">LOOKUP(I32,Alg!H2:H49,Alg!J2:J49)</f>
        <v>0</v>
      </c>
      <c r="K32" s="501" t="n">
        <f aca="false">Libre!FD120</f>
        <v>0</v>
      </c>
      <c r="L32" s="501" t="n">
        <f aca="false">IF(ISERROR(pnt!BG51),0,pnt!BG51)</f>
        <v>0</v>
      </c>
      <c r="M32" s="501" t="n">
        <f aca="false">Libre!FE120</f>
        <v>0</v>
      </c>
      <c r="N32" s="501" t="n">
        <f aca="false">IF(ISERROR(pnt!BB51),0,pnt!BB51)</f>
        <v>0</v>
      </c>
      <c r="O32" s="505" t="n">
        <f aca="false">IF(ISERROR(N32/K32),0,N32/K32)</f>
        <v>0</v>
      </c>
      <c r="P32" s="501" t="n">
        <f aca="false">IF(N32=0,0,RANK(N32,N10:N33))</f>
        <v>0</v>
      </c>
      <c r="Q32" s="59"/>
    </row>
    <row r="33" customFormat="false" ht="11.1" hidden="false" customHeight="true" outlineLevel="0" collapsed="false">
      <c r="A33" s="500"/>
      <c r="B33" s="501" t="n">
        <v>24</v>
      </c>
      <c r="C33" s="501" t="n">
        <f aca="false">Alg!C25</f>
        <v>0</v>
      </c>
      <c r="D33" s="501" t="n">
        <f aca="false">Alg!D25</f>
        <v>1</v>
      </c>
      <c r="E33" s="501" t="n">
        <f aca="false">Alg!E25</f>
        <v>35</v>
      </c>
      <c r="F33" s="501" t="n">
        <f aca="false">Libre!FB125</f>
        <v>0</v>
      </c>
      <c r="G33" s="503" t="n">
        <f aca="false">IF(ISERROR(F33/(E33*K33)*100),0,(F33/(E33*K33)*100))</f>
        <v>0</v>
      </c>
      <c r="H33" s="501" t="n">
        <f aca="false">Libre!FC125</f>
        <v>0</v>
      </c>
      <c r="I33" s="505" t="n">
        <f aca="false">IF(ISERROR(F33/H33),0,F33/H33)</f>
        <v>0</v>
      </c>
      <c r="J33" s="501" t="n">
        <f aca="false">LOOKUP(I33,Alg!H2:H49,Alg!J2:J49)</f>
        <v>0</v>
      </c>
      <c r="K33" s="501" t="n">
        <f aca="false">Libre!FD125</f>
        <v>0</v>
      </c>
      <c r="L33" s="501" t="n">
        <f aca="false">IF(ISERROR(pnt!BG53),0,pnt!BG53)</f>
        <v>0</v>
      </c>
      <c r="M33" s="501" t="n">
        <f aca="false">Libre!FE125</f>
        <v>0</v>
      </c>
      <c r="N33" s="501" t="n">
        <f aca="false">IF(ISERROR(pnt!BB53),0,pnt!BB53)</f>
        <v>0</v>
      </c>
      <c r="O33" s="505" t="n">
        <f aca="false">IF(ISERROR(N33/K33),0,N33/K33)</f>
        <v>0</v>
      </c>
      <c r="P33" s="501" t="n">
        <f aca="false">IF(N33=0,0,RANK(N33,N10:N33))</f>
        <v>0</v>
      </c>
      <c r="Q33" s="59"/>
    </row>
    <row r="35" customFormat="false" ht="15.75" hidden="false" customHeight="false" outlineLevel="0" collapsed="false">
      <c r="E35" s="463" t="s">
        <v>11</v>
      </c>
      <c r="F35" s="463"/>
      <c r="G35" s="463"/>
    </row>
  </sheetData>
  <sheetProtection sheet="true" objects="true" scenarios="true"/>
  <hyperlinks>
    <hyperlink ref="E35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4" min="4" style="0" width="3.14"/>
    <col collapsed="false" customWidth="true" hidden="true" outlineLevel="0" max="5" min="5" style="0" width="2.99"/>
    <col collapsed="false" customWidth="true" hidden="true" outlineLevel="0" max="6" min="6" style="0" width="3.14"/>
    <col collapsed="false" customWidth="true" hidden="false" outlineLevel="0" max="11" min="11" style="0" width="4.99"/>
    <col collapsed="false" customWidth="true" hidden="false" outlineLevel="0" max="12" min="12" style="0" width="3.85"/>
    <col collapsed="false" customWidth="true" hidden="false" outlineLevel="0" max="13" min="13" style="0" width="1.13"/>
    <col collapsed="false" customWidth="true" hidden="false" outlineLevel="0" max="14" min="14" style="0" width="3.85"/>
    <col collapsed="false" customWidth="true" hidden="false" outlineLevel="0" max="15" min="15" style="0" width="5.13"/>
    <col collapsed="false" customWidth="true" hidden="false" outlineLevel="0" max="16" min="16" style="0" width="17.28"/>
  </cols>
  <sheetData>
    <row r="1" customFormat="false" ht="15.75" hidden="false" customHeight="false" outlineLevel="0" collapsed="false">
      <c r="C1" s="1" t="n">
        <f aca="false">Alg!C22</f>
        <v>0</v>
      </c>
      <c r="D1" s="2"/>
      <c r="E1" s="2"/>
      <c r="F1" s="3"/>
      <c r="G1" s="3" t="s">
        <v>0</v>
      </c>
      <c r="H1" s="3" t="n">
        <f aca="false">Alg!E22</f>
        <v>35</v>
      </c>
      <c r="I1" s="4" t="s">
        <v>1</v>
      </c>
      <c r="J1" s="3"/>
      <c r="K1" s="3"/>
      <c r="L1" s="3"/>
      <c r="M1" s="3"/>
      <c r="N1" s="3"/>
    </row>
    <row r="2" customFormat="false" ht="12.75" hidden="false" customHeight="false" outlineLevel="0" collapsed="false">
      <c r="F2" s="3"/>
      <c r="G2" s="5" t="s">
        <v>2</v>
      </c>
      <c r="H2" s="5" t="n">
        <f aca="false">Stand!J30</f>
        <v>0</v>
      </c>
      <c r="I2" s="6" t="s">
        <v>1</v>
      </c>
      <c r="J2" s="3" t="s">
        <v>3</v>
      </c>
      <c r="K2" s="3"/>
      <c r="L2" s="3"/>
      <c r="M2" s="3"/>
      <c r="N2" s="3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9"/>
      <c r="E3" s="9"/>
      <c r="F3" s="10"/>
      <c r="G3" s="10" t="s">
        <v>1</v>
      </c>
      <c r="H3" s="10" t="s">
        <v>6</v>
      </c>
      <c r="I3" s="11" t="s">
        <v>7</v>
      </c>
      <c r="J3" s="10" t="s">
        <v>8</v>
      </c>
      <c r="K3" s="12"/>
      <c r="L3" s="12"/>
      <c r="M3" s="12"/>
      <c r="N3" s="12"/>
    </row>
    <row r="4" customFormat="false" ht="11.45" hidden="false" customHeight="true" outlineLevel="0" collapsed="false">
      <c r="A4" s="13"/>
      <c r="B4" s="14" t="n">
        <v>1</v>
      </c>
      <c r="C4" s="15" t="str">
        <f aca="false">Alg!C2</f>
        <v>AAAAA</v>
      </c>
      <c r="D4" s="15" t="n">
        <f aca="false">COUNTIF(Libre!F110,"&gt;0")</f>
        <v>0</v>
      </c>
      <c r="E4" s="15" t="n">
        <f aca="false">COUNTIF(Libre!ED10,"&gt;0")</f>
        <v>0</v>
      </c>
      <c r="F4" s="16" t="n">
        <f aca="false">D4+E4</f>
        <v>0</v>
      </c>
      <c r="G4" s="17" t="n">
        <f aca="false">Libre!F110+Libre!ED10</f>
        <v>0</v>
      </c>
      <c r="H4" s="17" t="n">
        <f aca="false">Libre!G111+Libre!EC11</f>
        <v>0</v>
      </c>
      <c r="I4" s="18" t="n">
        <f aca="false">IF(ISERROR(G4/H4),0,G4/H4)</f>
        <v>0</v>
      </c>
      <c r="J4" s="17" t="n">
        <f aca="false">IF(Libre!F111&gt;Libre!ED11,Libre!F111,Libre!ED11)</f>
        <v>0</v>
      </c>
      <c r="K4" s="19"/>
      <c r="L4" s="20" t="n">
        <f aca="false">D4</f>
        <v>0</v>
      </c>
      <c r="M4" s="21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15" t="str">
        <f aca="false">Alg!C3</f>
        <v>BBBBB</v>
      </c>
      <c r="D5" s="15" t="n">
        <f aca="false">COUNTIF(Libre!L110,"&gt;0")</f>
        <v>0</v>
      </c>
      <c r="E5" s="15" t="n">
        <f aca="false">COUNTIF(Libre!ED15,"&gt;0")</f>
        <v>0</v>
      </c>
      <c r="F5" s="16" t="n">
        <f aca="false">D5+E5</f>
        <v>0</v>
      </c>
      <c r="G5" s="17" t="n">
        <f aca="false">Libre!L110+Libre!ED15</f>
        <v>0</v>
      </c>
      <c r="H5" s="17" t="n">
        <f aca="false">Libre!M111+Libre!EC16</f>
        <v>0</v>
      </c>
      <c r="I5" s="18" t="n">
        <f aca="false">IF(ISERROR(G5/H5),0,G5/H5)</f>
        <v>0</v>
      </c>
      <c r="J5" s="17" t="n">
        <f aca="false">IF(Libre!L111&gt;Libre!ED16,Libre!L111,Libre!ED16)</f>
        <v>0</v>
      </c>
      <c r="K5" s="19"/>
      <c r="L5" s="20" t="n">
        <f aca="false">D5</f>
        <v>0</v>
      </c>
      <c r="M5" s="21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14" t="n">
        <v>3</v>
      </c>
      <c r="C6" s="15" t="n">
        <f aca="false">Alg!C4</f>
        <v>0</v>
      </c>
      <c r="D6" s="15" t="n">
        <f aca="false">COUNTIF(Libre!R110,"&gt;0")</f>
        <v>0</v>
      </c>
      <c r="E6" s="15" t="n">
        <f aca="false">COUNTIF(Libre!ED20,"&gt;0")</f>
        <v>0</v>
      </c>
      <c r="F6" s="16" t="n">
        <f aca="false">D6+E6</f>
        <v>0</v>
      </c>
      <c r="G6" s="17" t="n">
        <f aca="false">Libre!R110+Libre!ED20</f>
        <v>0</v>
      </c>
      <c r="H6" s="17" t="n">
        <f aca="false">Libre!S111+Libre!EC21</f>
        <v>0</v>
      </c>
      <c r="I6" s="18" t="n">
        <f aca="false">IF(ISERROR(G6/H6),0,G6/H6)</f>
        <v>0</v>
      </c>
      <c r="J6" s="17" t="n">
        <f aca="false">IF(Libre!R111&gt;Libre!ED21,Libre!R111,Libre!ED21)</f>
        <v>0</v>
      </c>
      <c r="K6" s="19"/>
      <c r="L6" s="20" t="n">
        <f aca="false">D6</f>
        <v>0</v>
      </c>
      <c r="M6" s="21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15" t="n">
        <f aca="false">Alg!C5</f>
        <v>0</v>
      </c>
      <c r="D7" s="15" t="n">
        <f aca="false">COUNTIF(Libre!X110,"&gt;0")</f>
        <v>0</v>
      </c>
      <c r="E7" s="15" t="n">
        <f aca="false">COUNTIF(Libre!ED25,"&gt;0")</f>
        <v>0</v>
      </c>
      <c r="F7" s="16" t="n">
        <f aca="false">D7+E7</f>
        <v>0</v>
      </c>
      <c r="G7" s="17" t="n">
        <f aca="false">Libre!X110+Libre!ED25</f>
        <v>0</v>
      </c>
      <c r="H7" s="17" t="n">
        <f aca="false">Libre!Y111+Libre!EC26</f>
        <v>0</v>
      </c>
      <c r="I7" s="18" t="n">
        <f aca="false">IF(ISERROR(G7/H7),0,G7/H7)</f>
        <v>0</v>
      </c>
      <c r="J7" s="17" t="n">
        <f aca="false">IF(Libre!X111&gt;Libre!ED26,Libre!X111,Libre!ED26)</f>
        <v>0</v>
      </c>
      <c r="K7" s="19"/>
      <c r="L7" s="20" t="n">
        <f aca="false">D7</f>
        <v>0</v>
      </c>
      <c r="M7" s="21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1.45" hidden="false" customHeight="true" outlineLevel="0" collapsed="false">
      <c r="A8" s="13"/>
      <c r="B8" s="14" t="n">
        <v>5</v>
      </c>
      <c r="C8" s="15" t="n">
        <f aca="false">Alg!C6</f>
        <v>0</v>
      </c>
      <c r="D8" s="15" t="n">
        <f aca="false">COUNTIF(Libre!AD110,"&gt;0")</f>
        <v>0</v>
      </c>
      <c r="E8" s="15" t="n">
        <f aca="false">COUNTIF(Libre!ED30,"&gt;0")</f>
        <v>0</v>
      </c>
      <c r="F8" s="16" t="n">
        <f aca="false">D8+E8</f>
        <v>0</v>
      </c>
      <c r="G8" s="17" t="n">
        <f aca="false">Libre!AD110+Libre!ED30</f>
        <v>0</v>
      </c>
      <c r="H8" s="17" t="n">
        <f aca="false">Libre!AE111+Libre!EC31</f>
        <v>0</v>
      </c>
      <c r="I8" s="18" t="n">
        <f aca="false">IF(ISERROR(G8/H8),0,G8/H8)</f>
        <v>0</v>
      </c>
      <c r="J8" s="17" t="n">
        <f aca="false">IF(Libre!AD111&gt;Libre!ED31,Libre!AD111,Libre!ED31)</f>
        <v>0</v>
      </c>
      <c r="K8" s="19"/>
      <c r="L8" s="20" t="n">
        <f aca="false">D8</f>
        <v>0</v>
      </c>
      <c r="M8" s="21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14" t="n">
        <v>6</v>
      </c>
      <c r="C9" s="15" t="n">
        <f aca="false">Alg!C7</f>
        <v>0</v>
      </c>
      <c r="D9" s="15" t="n">
        <f aca="false">COUNTIF(Libre!AJ110,"&gt;0")</f>
        <v>0</v>
      </c>
      <c r="E9" s="15" t="n">
        <f aca="false">COUNTIF(Libre!ED35,"&gt;0")</f>
        <v>0</v>
      </c>
      <c r="F9" s="16" t="n">
        <f aca="false">D9+E9</f>
        <v>0</v>
      </c>
      <c r="G9" s="17" t="n">
        <f aca="false">Libre!AJ110+Libre!ED35</f>
        <v>0</v>
      </c>
      <c r="H9" s="17" t="n">
        <f aca="false">Libre!AK111+Libre!EC36</f>
        <v>0</v>
      </c>
      <c r="I9" s="18" t="n">
        <f aca="false">IF(ISERROR(G9/H9),0,G9/H9)</f>
        <v>0</v>
      </c>
      <c r="J9" s="17" t="n">
        <f aca="false">IF(Libre!AJ111&gt;Libre!ED36,Libre!AJ111,Libre!ED36)</f>
        <v>0</v>
      </c>
      <c r="K9" s="19"/>
      <c r="L9" s="20" t="n">
        <f aca="false">D9</f>
        <v>0</v>
      </c>
      <c r="M9" s="21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14" t="n">
        <v>7</v>
      </c>
      <c r="C10" s="15" t="n">
        <f aca="false">Alg!C8</f>
        <v>0</v>
      </c>
      <c r="D10" s="15" t="n">
        <f aca="false">COUNTIF(Libre!AP110,"&gt;0")</f>
        <v>0</v>
      </c>
      <c r="E10" s="15" t="n">
        <f aca="false">COUNTIF(Libre!ED40,"&gt;0")</f>
        <v>0</v>
      </c>
      <c r="F10" s="16" t="n">
        <f aca="false">D10+E10</f>
        <v>0</v>
      </c>
      <c r="G10" s="17" t="n">
        <f aca="false">Libre!AP110+Libre!ED40</f>
        <v>0</v>
      </c>
      <c r="H10" s="17" t="n">
        <f aca="false">Libre!AQ111+Libre!EC41</f>
        <v>0</v>
      </c>
      <c r="I10" s="18" t="n">
        <f aca="false">IF(ISERROR(G10/H10),0,G10/H10)</f>
        <v>0</v>
      </c>
      <c r="J10" s="17" t="n">
        <f aca="false">IF(Libre!AP111&gt;Libre!ED41,Libre!AP111,Libre!ED41)</f>
        <v>0</v>
      </c>
      <c r="K10" s="19"/>
      <c r="L10" s="20" t="n">
        <f aca="false">D10</f>
        <v>0</v>
      </c>
      <c r="M10" s="21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14" t="n">
        <v>8</v>
      </c>
      <c r="C11" s="15" t="n">
        <f aca="false">Alg!C9</f>
        <v>0</v>
      </c>
      <c r="D11" s="15" t="n">
        <f aca="false">COUNTIF(Libre!AV110,"&gt;0")</f>
        <v>0</v>
      </c>
      <c r="E11" s="15" t="n">
        <f aca="false">COUNTIF(Libre!ED45,"&gt;0")</f>
        <v>0</v>
      </c>
      <c r="F11" s="16" t="n">
        <f aca="false">D11+E11</f>
        <v>0</v>
      </c>
      <c r="G11" s="17" t="n">
        <f aca="false">Libre!AV110+Libre!ED45</f>
        <v>0</v>
      </c>
      <c r="H11" s="17" t="n">
        <f aca="false">Libre!AW111+Libre!EC46</f>
        <v>0</v>
      </c>
      <c r="I11" s="18" t="n">
        <f aca="false">IF(ISERROR(G11/H11),0,G11/H11)</f>
        <v>0</v>
      </c>
      <c r="J11" s="17" t="n">
        <f aca="false">IF(Libre!AV111&gt;Libre!ED46,Libre!AV111,Libre!ED46)</f>
        <v>0</v>
      </c>
      <c r="K11" s="19"/>
      <c r="L11" s="20" t="n">
        <f aca="false">D11</f>
        <v>0</v>
      </c>
      <c r="M11" s="21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14" t="n">
        <v>9</v>
      </c>
      <c r="C12" s="15" t="n">
        <f aca="false">Alg!C10</f>
        <v>0</v>
      </c>
      <c r="D12" s="15" t="n">
        <f aca="false">COUNTIF(Libre!BB110,"&gt;0")</f>
        <v>0</v>
      </c>
      <c r="E12" s="15" t="n">
        <f aca="false">COUNTIF(Libre!ED50,"&gt;0")</f>
        <v>0</v>
      </c>
      <c r="F12" s="16" t="n">
        <f aca="false">D12+E12</f>
        <v>0</v>
      </c>
      <c r="G12" s="17" t="n">
        <f aca="false">Libre!BB110+Libre!ED50</f>
        <v>0</v>
      </c>
      <c r="H12" s="17" t="n">
        <f aca="false">Libre!BC111+Libre!EC51</f>
        <v>0</v>
      </c>
      <c r="I12" s="18" t="n">
        <f aca="false">IF(ISERROR(G12/H12),0,G12/H12)</f>
        <v>0</v>
      </c>
      <c r="J12" s="17" t="n">
        <f aca="false">IF(Libre!BB111&gt;Libre!ED51,Libre!BB111,Libre!ED51)</f>
        <v>0</v>
      </c>
      <c r="K12" s="19"/>
      <c r="L12" s="20" t="n">
        <f aca="false">D12</f>
        <v>0</v>
      </c>
      <c r="M12" s="21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14" t="n">
        <v>10</v>
      </c>
      <c r="C13" s="15" t="n">
        <f aca="false">Alg!C11</f>
        <v>0</v>
      </c>
      <c r="D13" s="15" t="n">
        <f aca="false">COUNTIF(Libre!BH110,"&gt;0")</f>
        <v>0</v>
      </c>
      <c r="E13" s="15" t="n">
        <f aca="false">COUNTIF(Libre!ED55,"&gt;0")</f>
        <v>0</v>
      </c>
      <c r="F13" s="16" t="n">
        <f aca="false">D13+E13</f>
        <v>0</v>
      </c>
      <c r="G13" s="17" t="n">
        <f aca="false">Libre!BH110+Libre!ED55</f>
        <v>0</v>
      </c>
      <c r="H13" s="17" t="n">
        <f aca="false">Libre!BI111+Libre!EC56</f>
        <v>0</v>
      </c>
      <c r="I13" s="18" t="n">
        <f aca="false">IF(ISERROR(G13/H13),0,G13/H13)</f>
        <v>0</v>
      </c>
      <c r="J13" s="17" t="n">
        <f aca="false">IF(Libre!BH111&gt;Libre!ED56,Libre!BH111,Libre!ED56)</f>
        <v>0</v>
      </c>
      <c r="K13" s="19"/>
      <c r="L13" s="20" t="n">
        <f aca="false">D13</f>
        <v>0</v>
      </c>
      <c r="M13" s="21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14" t="n">
        <v>11</v>
      </c>
      <c r="C14" s="15" t="n">
        <f aca="false">Alg!C12</f>
        <v>0</v>
      </c>
      <c r="D14" s="15" t="n">
        <f aca="false">COUNTIF(Libre!BN110,"&gt;0")</f>
        <v>0</v>
      </c>
      <c r="E14" s="15" t="n">
        <f aca="false">COUNTIF(Libre!ED60,"&gt;0")</f>
        <v>0</v>
      </c>
      <c r="F14" s="16" t="n">
        <f aca="false">D14+E14</f>
        <v>0</v>
      </c>
      <c r="G14" s="17" t="n">
        <f aca="false">Libre!BN110+Libre!ED60</f>
        <v>0</v>
      </c>
      <c r="H14" s="17" t="n">
        <f aca="false">Libre!BO111+Libre!EC61</f>
        <v>0</v>
      </c>
      <c r="I14" s="18" t="n">
        <f aca="false">IF(ISERROR(G14/H14),0,G14/H14)</f>
        <v>0</v>
      </c>
      <c r="J14" s="17" t="n">
        <f aca="false">IF(Libre!BN111&gt;Libre!ED61,Libre!BN111,Libre!ED61)</f>
        <v>0</v>
      </c>
      <c r="K14" s="19"/>
      <c r="L14" s="20" t="n">
        <f aca="false">D14</f>
        <v>0</v>
      </c>
      <c r="M14" s="21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14" t="n">
        <v>12</v>
      </c>
      <c r="C15" s="15" t="n">
        <f aca="false">Alg!C13</f>
        <v>0</v>
      </c>
      <c r="D15" s="15" t="n">
        <f aca="false">COUNTIF(Libre!BT110,"&gt;0")</f>
        <v>0</v>
      </c>
      <c r="E15" s="15" t="n">
        <f aca="false">COUNTIF(Libre!ED65,"&gt;0")</f>
        <v>0</v>
      </c>
      <c r="F15" s="16" t="n">
        <f aca="false">D15+E15</f>
        <v>0</v>
      </c>
      <c r="G15" s="17" t="n">
        <f aca="false">Libre!BT110+Libre!ED65</f>
        <v>0</v>
      </c>
      <c r="H15" s="17" t="n">
        <f aca="false">Libre!BU111+Libre!EC66</f>
        <v>0</v>
      </c>
      <c r="I15" s="18" t="n">
        <f aca="false">IF(ISERROR(G15/H15),0,G15/H15)</f>
        <v>0</v>
      </c>
      <c r="J15" s="17" t="n">
        <f aca="false">IF(Libre!BT111&gt;Libre!ED66,Libre!BT111,Libre!ED66)</f>
        <v>0</v>
      </c>
      <c r="K15" s="19"/>
      <c r="L15" s="20" t="n">
        <f aca="false">D15</f>
        <v>0</v>
      </c>
      <c r="M15" s="21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14" t="n">
        <v>13</v>
      </c>
      <c r="C16" s="15" t="n">
        <f aca="false">Alg!C14</f>
        <v>0</v>
      </c>
      <c r="D16" s="15" t="n">
        <f aca="false">COUNTIF(Libre!BZ110,"&gt;0")</f>
        <v>0</v>
      </c>
      <c r="E16" s="15" t="n">
        <f aca="false">COUNTIF(Libre!ED70,"&gt;0")</f>
        <v>0</v>
      </c>
      <c r="F16" s="16" t="n">
        <f aca="false">D16+E16</f>
        <v>0</v>
      </c>
      <c r="G16" s="17" t="n">
        <f aca="false">Libre!BZ110+Libre!ED70</f>
        <v>0</v>
      </c>
      <c r="H16" s="17" t="n">
        <f aca="false">Libre!CA111+Libre!EC71</f>
        <v>0</v>
      </c>
      <c r="I16" s="18" t="n">
        <f aca="false">IF(ISERROR(G16/H16),0,G16/H16)</f>
        <v>0</v>
      </c>
      <c r="J16" s="17" t="n">
        <f aca="false">IF(Libre!BZ111&gt;Libre!ED71,Libre!BZ111,Libre!ED71)</f>
        <v>0</v>
      </c>
      <c r="K16" s="19"/>
      <c r="L16" s="20" t="n">
        <f aca="false">D16</f>
        <v>0</v>
      </c>
      <c r="M16" s="21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14" t="n">
        <v>14</v>
      </c>
      <c r="C17" s="15" t="n">
        <f aca="false">Alg!C15</f>
        <v>0</v>
      </c>
      <c r="D17" s="15" t="n">
        <f aca="false">COUNTIF(Libre!CF110,"&gt;0")</f>
        <v>0</v>
      </c>
      <c r="E17" s="15" t="n">
        <f aca="false">COUNTIF(Libre!ED75,"&gt;0")</f>
        <v>0</v>
      </c>
      <c r="F17" s="16" t="n">
        <f aca="false">D17+E17</f>
        <v>0</v>
      </c>
      <c r="G17" s="17" t="n">
        <f aca="false">Libre!CF110+Libre!ED75</f>
        <v>0</v>
      </c>
      <c r="H17" s="17" t="n">
        <f aca="false">Libre!CG111+Libre!EC76</f>
        <v>0</v>
      </c>
      <c r="I17" s="18" t="n">
        <f aca="false">IF(ISERROR(G17/H17),0,G17/H17)</f>
        <v>0</v>
      </c>
      <c r="J17" s="17" t="n">
        <f aca="false">IF(Libre!CF111&gt;Libre!ED76,Libre!CF111,Libre!ED76)</f>
        <v>0</v>
      </c>
      <c r="K17" s="19"/>
      <c r="L17" s="20" t="n">
        <f aca="false">D17</f>
        <v>0</v>
      </c>
      <c r="M17" s="21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14" t="n">
        <v>15</v>
      </c>
      <c r="C18" s="15" t="n">
        <f aca="false">Alg!C16</f>
        <v>0</v>
      </c>
      <c r="D18" s="15" t="n">
        <f aca="false">COUNTIF(Libre!CR110,"&gt;0")</f>
        <v>0</v>
      </c>
      <c r="E18" s="15" t="n">
        <f aca="false">COUNTIF(Libre!ED80,"&gt;0")</f>
        <v>0</v>
      </c>
      <c r="F18" s="16" t="n">
        <f aca="false">D18+E18</f>
        <v>0</v>
      </c>
      <c r="G18" s="17" t="n">
        <f aca="false">Libre!CR110+Libre!ED80</f>
        <v>0</v>
      </c>
      <c r="H18" s="17" t="n">
        <f aca="false">Libre!CS111+Libre!EC81</f>
        <v>0</v>
      </c>
      <c r="I18" s="18" t="n">
        <f aca="false">IF(ISERROR(G18/H18),0,G18/H18)</f>
        <v>0</v>
      </c>
      <c r="J18" s="17" t="n">
        <f aca="false">IF(Libre!CR111&gt;Libre!ED81,Libre!CR111,Libre!ED81)</f>
        <v>0</v>
      </c>
      <c r="K18" s="19"/>
      <c r="L18" s="20" t="n">
        <f aca="false">D18</f>
        <v>0</v>
      </c>
      <c r="M18" s="21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14" t="n">
        <v>16</v>
      </c>
      <c r="C19" s="15" t="n">
        <f aca="false">Alg!C17</f>
        <v>0</v>
      </c>
      <c r="D19" s="15" t="n">
        <f aca="false">COUNTIF(Libre!CX110,"&gt;0")</f>
        <v>0</v>
      </c>
      <c r="E19" s="15" t="n">
        <f aca="false">COUNTIF(Libre!ED85,"&gt;0")</f>
        <v>0</v>
      </c>
      <c r="F19" s="16" t="n">
        <f aca="false">D19+E19</f>
        <v>0</v>
      </c>
      <c r="G19" s="17" t="n">
        <f aca="false">Libre!CX110+Libre!ED85</f>
        <v>0</v>
      </c>
      <c r="H19" s="17" t="n">
        <f aca="false">Libre!CY111+Libre!EC86</f>
        <v>0</v>
      </c>
      <c r="I19" s="18" t="n">
        <f aca="false">IF(ISERROR(G19/H19),0,G19/H19)</f>
        <v>0</v>
      </c>
      <c r="J19" s="17" t="n">
        <f aca="false">IF(Libre!CX111&gt;Libre!ED86,Libre!CX111,Libre!ED86)</f>
        <v>0</v>
      </c>
      <c r="K19" s="19"/>
      <c r="L19" s="20" t="n">
        <f aca="false">D19</f>
        <v>0</v>
      </c>
      <c r="M19" s="21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14" t="n">
        <v>17</v>
      </c>
      <c r="C20" s="15" t="n">
        <f aca="false">Alg!C18</f>
        <v>0</v>
      </c>
      <c r="D20" s="15" t="n">
        <f aca="false">COUNTIF(Libre!DD110,"&gt;0")</f>
        <v>0</v>
      </c>
      <c r="E20" s="15" t="n">
        <f aca="false">COUNTIF(Libre!ED90,"&gt;0")</f>
        <v>0</v>
      </c>
      <c r="F20" s="16" t="n">
        <f aca="false">D20+E20</f>
        <v>0</v>
      </c>
      <c r="G20" s="17" t="n">
        <f aca="false">Libre!DD110+Libre!ED90</f>
        <v>0</v>
      </c>
      <c r="H20" s="17" t="n">
        <f aca="false">Libre!DE111+Libre!EC91</f>
        <v>0</v>
      </c>
      <c r="I20" s="18" t="n">
        <f aca="false">IF(ISERROR(G20/H20),0,G20/H20)</f>
        <v>0</v>
      </c>
      <c r="J20" s="17" t="n">
        <f aca="false">IF(Libre!DD111&gt;Libre!ED91,Libre!DD111,Libre!ED91)</f>
        <v>0</v>
      </c>
      <c r="K20" s="19"/>
      <c r="L20" s="20" t="n">
        <f aca="false">D20</f>
        <v>0</v>
      </c>
      <c r="M20" s="21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26" t="n">
        <v>18</v>
      </c>
      <c r="C21" s="15" t="n">
        <f aca="false">Alg!C19</f>
        <v>0</v>
      </c>
      <c r="D21" s="15" t="n">
        <f aca="false">COUNTIF(Libre!DJ110,"&gt;0")</f>
        <v>0</v>
      </c>
      <c r="E21" s="15" t="n">
        <f aca="false">COUNTIF(Libre!ED95,"&gt;0")</f>
        <v>0</v>
      </c>
      <c r="F21" s="16" t="n">
        <f aca="false">D21+E21</f>
        <v>0</v>
      </c>
      <c r="G21" s="17" t="n">
        <f aca="false">Libre!DJ110+Libre!ED95</f>
        <v>0</v>
      </c>
      <c r="H21" s="17" t="n">
        <f aca="false">Libre!DK111+Libre!EC96</f>
        <v>0</v>
      </c>
      <c r="I21" s="18" t="n">
        <f aca="false">IF(ISERROR(G21/H21),0,G21/H21)</f>
        <v>0</v>
      </c>
      <c r="J21" s="17" t="n">
        <f aca="false">IF(Libre!DJ111&gt;Libre!ED96,Libre!DJ111,Libre!ED96)</f>
        <v>0</v>
      </c>
      <c r="K21" s="19"/>
      <c r="L21" s="20" t="n">
        <f aca="false">D21</f>
        <v>0</v>
      </c>
      <c r="M21" s="21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26" t="n">
        <v>19</v>
      </c>
      <c r="C22" s="15" t="n">
        <f aca="false">Alg!C20</f>
        <v>0</v>
      </c>
      <c r="D22" s="15" t="n">
        <f aca="false">COUNTIF(Libre!DP110,"&gt;0")</f>
        <v>0</v>
      </c>
      <c r="E22" s="15" t="n">
        <f aca="false">COUNTIF(Libre!ED100,"&gt;0")</f>
        <v>0</v>
      </c>
      <c r="F22" s="16" t="n">
        <f aca="false">D22+E22</f>
        <v>0</v>
      </c>
      <c r="G22" s="17" t="n">
        <f aca="false">Libre!DP110+Libre!ED100</f>
        <v>0</v>
      </c>
      <c r="H22" s="17" t="n">
        <f aca="false">Libre!DQ111+Libre!EC101</f>
        <v>0</v>
      </c>
      <c r="I22" s="18" t="n">
        <f aca="false">IF(ISERROR(G22/H22),0,G22/H22)</f>
        <v>0</v>
      </c>
      <c r="J22" s="17" t="n">
        <f aca="false">IF(Libre!DP111&gt;Libre!ED101,Libre!DP111,Libre!ED101)</f>
        <v>0</v>
      </c>
      <c r="K22" s="19"/>
      <c r="L22" s="20" t="n">
        <f aca="false">D22</f>
        <v>0</v>
      </c>
      <c r="M22" s="21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26" t="n">
        <v>20</v>
      </c>
      <c r="C23" s="15" t="n">
        <f aca="false">Alg!C21</f>
        <v>0</v>
      </c>
      <c r="D23" s="15" t="n">
        <f aca="false">COUNTIF(Libre!DV110,"&gt;0")</f>
        <v>0</v>
      </c>
      <c r="E23" s="15" t="n">
        <f aca="false">COUNTIF(Libre!ED105,"&gt;0")</f>
        <v>0</v>
      </c>
      <c r="F23" s="16" t="n">
        <f aca="false">D23+E23</f>
        <v>0</v>
      </c>
      <c r="G23" s="17" t="n">
        <f aca="false">Libre!DV110+Libre!ED105</f>
        <v>0</v>
      </c>
      <c r="H23" s="17" t="n">
        <f aca="false">Libre!DW111+Libre!EC106</f>
        <v>0</v>
      </c>
      <c r="I23" s="18" t="n">
        <f aca="false">IF(ISERROR(G23/H23),0,G23/H23)</f>
        <v>0</v>
      </c>
      <c r="J23" s="17" t="n">
        <f aca="false">IF(Libre!DV111&gt;Libre!ED106,Libre!DV111,Libre!ED106)</f>
        <v>0</v>
      </c>
      <c r="K23" s="19"/>
      <c r="L23" s="20" t="n">
        <f aca="false">D23</f>
        <v>0</v>
      </c>
      <c r="M23" s="21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26" t="n">
        <v>21</v>
      </c>
      <c r="C24" s="15"/>
      <c r="D24" s="15"/>
      <c r="E24" s="15"/>
      <c r="F24" s="16"/>
      <c r="G24" s="17"/>
      <c r="H24" s="17"/>
      <c r="I24" s="18"/>
      <c r="J24" s="17"/>
      <c r="K24" s="19"/>
      <c r="O24" s="23"/>
      <c r="P24" s="24"/>
      <c r="Q24" s="25"/>
    </row>
    <row r="25" customFormat="false" ht="11.45" hidden="false" customHeight="true" outlineLevel="0" collapsed="false">
      <c r="A25" s="13"/>
      <c r="B25" s="26" t="n">
        <v>22</v>
      </c>
      <c r="C25" s="15" t="n">
        <f aca="false">Alg!C23</f>
        <v>0</v>
      </c>
      <c r="D25" s="15" t="n">
        <f aca="false">COUNTIF(Libre!EH110,"&gt;0")</f>
        <v>0</v>
      </c>
      <c r="E25" s="15" t="n">
        <f aca="false">COUNTIF(Libre!ED115,"&gt;0")</f>
        <v>0</v>
      </c>
      <c r="F25" s="16" t="n">
        <f aca="false">D25+E25</f>
        <v>0</v>
      </c>
      <c r="G25" s="17" t="n">
        <f aca="false">Libre!EH110+Libre!ED115</f>
        <v>0</v>
      </c>
      <c r="H25" s="17" t="n">
        <f aca="false">Libre!EI111+Libre!EC116</f>
        <v>0</v>
      </c>
      <c r="I25" s="18" t="n">
        <f aca="false">IF(ISERROR(G25/H25),0,G25/H25)</f>
        <v>0</v>
      </c>
      <c r="J25" s="17" t="n">
        <f aca="false">IF(Libre!EH111&gt;Libre!ED116,Libre!EH111,Libre!ED116)</f>
        <v>0</v>
      </c>
      <c r="K25" s="19"/>
      <c r="L25" s="20" t="n">
        <f aca="false">D25</f>
        <v>0</v>
      </c>
      <c r="M25" s="21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26" t="n">
        <v>23</v>
      </c>
      <c r="C26" s="15" t="n">
        <f aca="false">Alg!C24</f>
        <v>0</v>
      </c>
      <c r="D26" s="15" t="n">
        <f aca="false">COUNTIF(Libre!EN110,"&gt;0")</f>
        <v>0</v>
      </c>
      <c r="E26" s="15" t="n">
        <f aca="false">COUNTIF(Libre!ED120,"&gt;0")</f>
        <v>0</v>
      </c>
      <c r="F26" s="16" t="n">
        <f aca="false">D26+E26</f>
        <v>0</v>
      </c>
      <c r="G26" s="17" t="n">
        <f aca="false">Libre!EN110+Libre!ED120</f>
        <v>0</v>
      </c>
      <c r="H26" s="17" t="n">
        <f aca="false">Libre!EO111+Libre!EC121</f>
        <v>0</v>
      </c>
      <c r="I26" s="18" t="n">
        <f aca="false">IF(ISERROR(G26/H26),0,G26/H26)</f>
        <v>0</v>
      </c>
      <c r="J26" s="17" t="n">
        <f aca="false">IF(Libre!EN111&gt;Libre!ED121,Libre!EN111,Libre!ED121)</f>
        <v>0</v>
      </c>
      <c r="K26" s="19"/>
      <c r="L26" s="20" t="n">
        <f aca="false">D26</f>
        <v>0</v>
      </c>
      <c r="M26" s="21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26" t="n">
        <v>24</v>
      </c>
      <c r="C27" s="15" t="n">
        <f aca="false">Alg!C25</f>
        <v>0</v>
      </c>
      <c r="D27" s="15" t="n">
        <f aca="false">COUNTIF(Libre!ET110,"&gt;0")</f>
        <v>0</v>
      </c>
      <c r="E27" s="15" t="n">
        <f aca="false">COUNTIF(Libre!ED125,"&gt;0")</f>
        <v>0</v>
      </c>
      <c r="F27" s="16" t="n">
        <f aca="false">D27+E27</f>
        <v>0</v>
      </c>
      <c r="G27" s="17" t="n">
        <f aca="false">Libre!ET110+Libre!ED125</f>
        <v>0</v>
      </c>
      <c r="H27" s="17" t="n">
        <f aca="false">Libre!EU111+Libre!EC126</f>
        <v>0</v>
      </c>
      <c r="I27" s="18" t="n">
        <f aca="false">IF(ISERROR(G27/H27),0,G27/H27)</f>
        <v>0</v>
      </c>
      <c r="J27" s="17" t="n">
        <f aca="false">IF(Libre!ET111&gt;Libre!ED126,Libre!ET111,Libre!ED126)</f>
        <v>0</v>
      </c>
      <c r="K27" s="19"/>
      <c r="L27" s="20" t="n">
        <f aca="false">D27</f>
        <v>0</v>
      </c>
      <c r="M27" s="21"/>
      <c r="N27" s="22" t="n">
        <f aca="false">E27</f>
        <v>0</v>
      </c>
      <c r="O27" s="23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8" t="s">
        <v>15</v>
      </c>
      <c r="D28" s="29"/>
      <c r="E28" s="29"/>
      <c r="F28" s="29" t="s">
        <v>16</v>
      </c>
      <c r="G28" s="29" t="n">
        <f aca="false">SUM(G4:G27)</f>
        <v>0</v>
      </c>
      <c r="H28" s="29" t="n">
        <f aca="false">SUM(H4:H27)</f>
        <v>0</v>
      </c>
      <c r="I28" s="30" t="n">
        <f aca="false">IF(ISERROR(G28/H28),0,G28/H28)</f>
        <v>0</v>
      </c>
      <c r="J28" s="29" t="n">
        <f aca="false">LARGE(J4:J27,1)</f>
        <v>0</v>
      </c>
      <c r="K28" s="29"/>
      <c r="L28" s="29"/>
      <c r="M28" s="29"/>
      <c r="N28" s="29"/>
      <c r="O28" s="23"/>
      <c r="P28" s="23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2</v>
      </c>
      <c r="O29" s="33"/>
      <c r="P29" s="33"/>
    </row>
    <row r="30" customFormat="false" ht="12.75" hidden="false" customHeight="false" outlineLevel="0" collapsed="false">
      <c r="N30" s="33" t="s">
        <v>13</v>
      </c>
      <c r="O30" s="33"/>
      <c r="P30" s="33"/>
    </row>
  </sheetData>
  <sheetProtection sheet="true" objects="true" scenarios="true"/>
  <conditionalFormatting sqref="L25:L27 N25:N27 N4:N23 L4:L23">
    <cfRule type="cellIs" priority="2" operator="lessThan" aboveAverage="0" equalAverage="0" bottom="0" percent="0" rank="0" text="" dxfId="3">
      <formula>1</formula>
    </cfRule>
  </conditionalFormatting>
  <hyperlinks>
    <hyperlink ref="L4" location="Libre!F110" display="#Libre.F110"/>
    <hyperlink ref="N4" location="Libre!ED10" display="#Libre.ED10"/>
    <hyperlink ref="L5" location="Libre!L110" display="#Libre.L110"/>
    <hyperlink ref="N5" location="Libre!ED15" display="#Libre.ED15"/>
    <hyperlink ref="L6" location="Libre!R110" display="#Libre!R110"/>
    <hyperlink ref="N6" location="Libre!ED20" display="#Libre.ED20"/>
    <hyperlink ref="L7" location="Libre!X110" display="#Libre.X110"/>
    <hyperlink ref="N7" location="Libre!ED25" display="#Libre.ED25"/>
    <hyperlink ref="L8" location="Libre!AD110" display="#Libre.AD110"/>
    <hyperlink ref="N8" location="Libre!ED30" display="#Libre.ED30"/>
    <hyperlink ref="L9" location="Libre!AJ110" display="#Libre.AJ110"/>
    <hyperlink ref="N9" location="Libre!ED35" display="#Libre.ED35"/>
    <hyperlink ref="L10" location="Libre!AP110" display="#Libre.AP110"/>
    <hyperlink ref="N10" location="Libre!ED40" display="#Libre.ED40"/>
    <hyperlink ref="L11" location="Libre!AV110" display="#Libre.AV110"/>
    <hyperlink ref="N11" location="Libre!ED45" display="#Libre.ED45"/>
    <hyperlink ref="L12" location="Libre!BB110" display="#Libre.BB110"/>
    <hyperlink ref="N12" location="Libre!ED50" display="#Libre.ED50"/>
    <hyperlink ref="L13" location="Libre!BH110" display="#Libre.BH110"/>
    <hyperlink ref="N13" location="Libre!ED55" display="#Libre.ED55"/>
    <hyperlink ref="L14" location="Libre!BN110" display="#Libre.BN110"/>
    <hyperlink ref="N14" location="Libre!ED60" display="#Libre.ED60"/>
    <hyperlink ref="L15" location="Libre!BT110" display="#Libre.BT110"/>
    <hyperlink ref="N15" location="Libre!ED65" display="#Libre.ED65"/>
    <hyperlink ref="L16" location="Libre!BZ110" display="#Libre.BZ110"/>
    <hyperlink ref="N16" location="Libre!ED70" display="#Libre.ED70"/>
    <hyperlink ref="L17" location="Libre!CF110" display="#Libre.CF110"/>
    <hyperlink ref="N17" location="Libre!ED75" display="#Libre.ED75"/>
    <hyperlink ref="L18" location="Libre!CR110" display="#Libre.CR110"/>
    <hyperlink ref="N18" location="Libre!ED80" display="#Libre.ED80"/>
    <hyperlink ref="L19" location="Libre!CX110" display="#Libre.CX110"/>
    <hyperlink ref="N19" location="Libre!ED85" display="#Libre.ED85"/>
    <hyperlink ref="L20" location="Libre!DD110" display="#Libre.DD110"/>
    <hyperlink ref="N20" location="Libre!ED90" display="#Libre.ED90"/>
    <hyperlink ref="L21" location="Libre!DJ110" display="#Libre.DJ110"/>
    <hyperlink ref="N21" location="Libre!ED95" display="#Libre.ED95"/>
    <hyperlink ref="L22" location="Libre!DP110" display="#Libre.DP110"/>
    <hyperlink ref="N22" location="Libre!ED100" display="#Libre.ED100"/>
    <hyperlink ref="L23" location="Libre!DV110" display="#Libre.DV110"/>
    <hyperlink ref="N23" location="Libre!ED105" display="#Libre.ED105"/>
    <hyperlink ref="L25" location="Libre!EH110" display="#Libre.EH110"/>
    <hyperlink ref="N25" location="Libre!ED115" display="#Libre.ED115"/>
    <hyperlink ref="L26" location="Libre!EN110" display="#Libre.EN110"/>
    <hyperlink ref="N26" location="Libre!ED120" display="#Libre.ED120"/>
    <hyperlink ref="L27" location="Libre!ET110" display="#Libre.ET110"/>
    <hyperlink ref="N27" location="Libre!ED125" display="#Libre.ED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5" min="4" style="0" width="3.28"/>
    <col collapsed="false" customWidth="true" hidden="true" outlineLevel="0" max="6" min="6" style="0" width="2.84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13"/>
    <col collapsed="false" customWidth="true" hidden="false" outlineLevel="0" max="14" min="14" style="0" width="3.7"/>
    <col collapsed="false" customWidth="true" hidden="false" outlineLevel="0" max="15" min="15" style="0" width="4.56"/>
    <col collapsed="false" customWidth="true" hidden="false" outlineLevel="0" max="16" min="16" style="0" width="16.99"/>
  </cols>
  <sheetData>
    <row r="1" customFormat="false" ht="15.75" hidden="false" customHeight="false" outlineLevel="0" collapsed="false">
      <c r="C1" s="1" t="n">
        <f aca="false">Alg!C21</f>
        <v>0</v>
      </c>
      <c r="D1" s="2"/>
      <c r="E1" s="2"/>
      <c r="F1" s="3"/>
      <c r="G1" s="3" t="s">
        <v>0</v>
      </c>
      <c r="H1" s="3" t="n">
        <f aca="false">Alg!E21</f>
        <v>35</v>
      </c>
      <c r="I1" s="4" t="s">
        <v>1</v>
      </c>
      <c r="J1" s="3"/>
      <c r="K1" s="3"/>
      <c r="L1" s="3"/>
      <c r="M1" s="3"/>
      <c r="N1" s="3"/>
    </row>
    <row r="2" customFormat="false" ht="12.75" hidden="false" customHeight="false" outlineLevel="0" collapsed="false">
      <c r="F2" s="3"/>
      <c r="G2" s="5" t="s">
        <v>2</v>
      </c>
      <c r="H2" s="5" t="n">
        <f aca="false">Stand!J29</f>
        <v>0</v>
      </c>
      <c r="I2" s="6" t="s">
        <v>1</v>
      </c>
      <c r="J2" s="3" t="s">
        <v>3</v>
      </c>
      <c r="K2" s="3"/>
      <c r="L2" s="3"/>
      <c r="M2" s="3"/>
      <c r="N2" s="3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9"/>
      <c r="E3" s="9"/>
      <c r="F3" s="10"/>
      <c r="G3" s="10" t="s">
        <v>1</v>
      </c>
      <c r="H3" s="10" t="s">
        <v>6</v>
      </c>
      <c r="I3" s="11" t="s">
        <v>7</v>
      </c>
      <c r="J3" s="10" t="s">
        <v>8</v>
      </c>
      <c r="K3" s="12"/>
      <c r="L3" s="12"/>
      <c r="M3" s="12"/>
      <c r="N3" s="12"/>
    </row>
    <row r="4" customFormat="false" ht="11.45" hidden="false" customHeight="true" outlineLevel="0" collapsed="false">
      <c r="A4" s="13"/>
      <c r="B4" s="14" t="n">
        <v>1</v>
      </c>
      <c r="C4" s="15" t="str">
        <f aca="false">Alg!C2</f>
        <v>AAAAA</v>
      </c>
      <c r="D4" s="15" t="n">
        <f aca="false">COUNTIF(Libre!F105,"&gt;0")</f>
        <v>0</v>
      </c>
      <c r="E4" s="15" t="n">
        <f aca="false">COUNTIF(Libre!DX10,"&gt;0")</f>
        <v>0</v>
      </c>
      <c r="F4" s="16" t="n">
        <f aca="false">D4+E4</f>
        <v>0</v>
      </c>
      <c r="G4" s="17" t="n">
        <f aca="false">Libre!F105+Libre!DX10</f>
        <v>0</v>
      </c>
      <c r="H4" s="17" t="n">
        <f aca="false">Libre!G106+Libre!DW11</f>
        <v>0</v>
      </c>
      <c r="I4" s="18" t="n">
        <f aca="false">IF(ISERROR(G4/H4),0,G4/H4)</f>
        <v>0</v>
      </c>
      <c r="J4" s="17" t="n">
        <f aca="false">IF(Libre!F106&gt;Libre!DX11,Libre!F106,Libre!DX11)</f>
        <v>0</v>
      </c>
      <c r="K4" s="19"/>
      <c r="L4" s="20" t="n">
        <f aca="false">D4</f>
        <v>0</v>
      </c>
      <c r="M4" s="21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15" t="str">
        <f aca="false">Alg!C3</f>
        <v>BBBBB</v>
      </c>
      <c r="D5" s="15" t="n">
        <f aca="false">COUNTIF(Libre!L105,"&gt;0")</f>
        <v>0</v>
      </c>
      <c r="E5" s="15" t="n">
        <f aca="false">COUNTIF(Libre!DX15,"&gt;0")</f>
        <v>0</v>
      </c>
      <c r="F5" s="16" t="n">
        <f aca="false">D5+E5</f>
        <v>0</v>
      </c>
      <c r="G5" s="17" t="n">
        <f aca="false">Libre!L105+Libre!DX15</f>
        <v>0</v>
      </c>
      <c r="H5" s="17" t="n">
        <f aca="false">Libre!M106+Libre!DW16</f>
        <v>0</v>
      </c>
      <c r="I5" s="18" t="n">
        <f aca="false">IF(ISERROR(G5/H5),0,G5/H5)</f>
        <v>0</v>
      </c>
      <c r="J5" s="17" t="n">
        <f aca="false">IF(Libre!L106&gt;Libre!DX16,Libre!L106,Libre!DX16)</f>
        <v>0</v>
      </c>
      <c r="K5" s="19"/>
      <c r="L5" s="20" t="n">
        <f aca="false">D5</f>
        <v>0</v>
      </c>
      <c r="M5" s="21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14" t="n">
        <v>3</v>
      </c>
      <c r="C6" s="15" t="n">
        <f aca="false">Alg!C4</f>
        <v>0</v>
      </c>
      <c r="D6" s="15" t="n">
        <f aca="false">COUNTIF(Libre!R105,"&gt;0")</f>
        <v>0</v>
      </c>
      <c r="E6" s="15" t="n">
        <f aca="false">COUNTIF(Libre!DX20,"&gt;0")</f>
        <v>0</v>
      </c>
      <c r="F6" s="16" t="n">
        <f aca="false">D6+E6</f>
        <v>0</v>
      </c>
      <c r="G6" s="17" t="n">
        <f aca="false">Libre!R105+Libre!DX20</f>
        <v>0</v>
      </c>
      <c r="H6" s="17" t="n">
        <f aca="false">Libre!S106+Libre!DW21</f>
        <v>0</v>
      </c>
      <c r="I6" s="18" t="n">
        <f aca="false">IF(ISERROR(G6/H6),0,G6/H6)</f>
        <v>0</v>
      </c>
      <c r="J6" s="17" t="n">
        <f aca="false">IF(Libre!R106&gt;Libre!DX21,Libre!R106,Libre!DX21)</f>
        <v>0</v>
      </c>
      <c r="K6" s="19"/>
      <c r="L6" s="20" t="n">
        <f aca="false">D6</f>
        <v>0</v>
      </c>
      <c r="M6" s="21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15" t="n">
        <f aca="false">Alg!C5</f>
        <v>0</v>
      </c>
      <c r="D7" s="15" t="n">
        <f aca="false">COUNTIF(Libre!X105,"&gt;0")</f>
        <v>0</v>
      </c>
      <c r="E7" s="15" t="n">
        <f aca="false">COUNTIF(Libre!DX25,"&gt;0")</f>
        <v>0</v>
      </c>
      <c r="F7" s="16" t="n">
        <f aca="false">D7+E7</f>
        <v>0</v>
      </c>
      <c r="G7" s="17" t="n">
        <f aca="false">Libre!X105+Libre!DX25</f>
        <v>0</v>
      </c>
      <c r="H7" s="17" t="n">
        <f aca="false">Libre!Y106+Libre!DW26</f>
        <v>0</v>
      </c>
      <c r="I7" s="18" t="n">
        <f aca="false">IF(ISERROR(G7/H7),0,G7/H7)</f>
        <v>0</v>
      </c>
      <c r="J7" s="17" t="n">
        <f aca="false">IF(Libre!X106&gt;Libre!DX26,Libre!X106,Libre!DX26)</f>
        <v>0</v>
      </c>
      <c r="K7" s="19"/>
      <c r="L7" s="20" t="n">
        <f aca="false">D7</f>
        <v>0</v>
      </c>
      <c r="M7" s="21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1.45" hidden="false" customHeight="true" outlineLevel="0" collapsed="false">
      <c r="A8" s="13"/>
      <c r="B8" s="14" t="n">
        <v>5</v>
      </c>
      <c r="C8" s="15" t="n">
        <f aca="false">Alg!C6</f>
        <v>0</v>
      </c>
      <c r="D8" s="15" t="n">
        <f aca="false">COUNTIF(Libre!AD105,"&gt;0")</f>
        <v>0</v>
      </c>
      <c r="E8" s="15" t="n">
        <f aca="false">COUNTIF(Libre!DX30,"&gt;0")</f>
        <v>0</v>
      </c>
      <c r="F8" s="16" t="n">
        <f aca="false">D8+E8</f>
        <v>0</v>
      </c>
      <c r="G8" s="17" t="n">
        <f aca="false">Libre!AD105+Libre!DX30</f>
        <v>0</v>
      </c>
      <c r="H8" s="17" t="n">
        <f aca="false">Libre!AE106+Libre!DW31</f>
        <v>0</v>
      </c>
      <c r="I8" s="18" t="n">
        <f aca="false">IF(ISERROR(G8/H8),0,G8/H8)</f>
        <v>0</v>
      </c>
      <c r="J8" s="17" t="n">
        <f aca="false">IF(Libre!AD106&gt;Libre!DX31,Libre!AD106,Libre!DX31)</f>
        <v>0</v>
      </c>
      <c r="K8" s="19"/>
      <c r="L8" s="20" t="n">
        <f aca="false">D8</f>
        <v>0</v>
      </c>
      <c r="M8" s="21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14" t="n">
        <v>6</v>
      </c>
      <c r="C9" s="15" t="n">
        <f aca="false">Alg!C7</f>
        <v>0</v>
      </c>
      <c r="D9" s="15" t="n">
        <f aca="false">COUNTIF(Libre!AJ105,"&gt;0")</f>
        <v>0</v>
      </c>
      <c r="E9" s="15" t="n">
        <f aca="false">COUNTIF(Libre!DX35,"&gt;0")</f>
        <v>0</v>
      </c>
      <c r="F9" s="16" t="n">
        <f aca="false">D9+E9</f>
        <v>0</v>
      </c>
      <c r="G9" s="17" t="n">
        <f aca="false">Libre!AJ105+Libre!DX35</f>
        <v>0</v>
      </c>
      <c r="H9" s="17" t="n">
        <f aca="false">Libre!AK106+Libre!DW36</f>
        <v>0</v>
      </c>
      <c r="I9" s="18" t="n">
        <f aca="false">IF(ISERROR(G9/H9),0,G9/H9)</f>
        <v>0</v>
      </c>
      <c r="J9" s="17" t="n">
        <f aca="false">IF(Libre!AJ106&gt;Libre!DX36,Libre!AJ106,Libre!DX36)</f>
        <v>0</v>
      </c>
      <c r="K9" s="19"/>
      <c r="L9" s="20" t="n">
        <f aca="false">D9</f>
        <v>0</v>
      </c>
      <c r="M9" s="21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14" t="n">
        <v>7</v>
      </c>
      <c r="C10" s="15" t="n">
        <f aca="false">Alg!C8</f>
        <v>0</v>
      </c>
      <c r="D10" s="15" t="n">
        <f aca="false">COUNTIF(Libre!AP105,"&gt;0")</f>
        <v>0</v>
      </c>
      <c r="E10" s="15" t="n">
        <f aca="false">COUNTIF(Libre!DX40,"&gt;0")</f>
        <v>0</v>
      </c>
      <c r="F10" s="16" t="n">
        <f aca="false">D10+E10</f>
        <v>0</v>
      </c>
      <c r="G10" s="17" t="n">
        <f aca="false">Libre!AP105+Libre!DX40</f>
        <v>0</v>
      </c>
      <c r="H10" s="17" t="n">
        <f aca="false">Libre!AQ106+Libre!DW41</f>
        <v>0</v>
      </c>
      <c r="I10" s="18" t="n">
        <f aca="false">IF(ISERROR(G10/H10),0,G10/H10)</f>
        <v>0</v>
      </c>
      <c r="J10" s="17" t="n">
        <f aca="false">IF(Libre!AP106&gt;Libre!DX41,Libre!AP106,Libre!DX41)</f>
        <v>0</v>
      </c>
      <c r="K10" s="19"/>
      <c r="L10" s="20" t="n">
        <f aca="false">D10</f>
        <v>0</v>
      </c>
      <c r="M10" s="21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14" t="n">
        <v>8</v>
      </c>
      <c r="C11" s="15" t="n">
        <f aca="false">Alg!C9</f>
        <v>0</v>
      </c>
      <c r="D11" s="15" t="n">
        <f aca="false">COUNTIF(Libre!AV105,"&gt;0")</f>
        <v>0</v>
      </c>
      <c r="E11" s="15" t="n">
        <f aca="false">COUNTIF(Libre!DX45,"&gt;0")</f>
        <v>0</v>
      </c>
      <c r="F11" s="16" t="n">
        <f aca="false">D11+E11</f>
        <v>0</v>
      </c>
      <c r="G11" s="17" t="n">
        <f aca="false">Libre!AV105+Libre!DX45</f>
        <v>0</v>
      </c>
      <c r="H11" s="17" t="n">
        <f aca="false">Libre!AW106+Libre!DW46</f>
        <v>0</v>
      </c>
      <c r="I11" s="18" t="n">
        <f aca="false">IF(ISERROR(G11/H11),0,G11/H11)</f>
        <v>0</v>
      </c>
      <c r="J11" s="17" t="n">
        <f aca="false">IF(Libre!AV106&gt;Libre!DX46,Libre!AV106,Libre!DX46)</f>
        <v>0</v>
      </c>
      <c r="K11" s="19"/>
      <c r="L11" s="20" t="n">
        <f aca="false">D11</f>
        <v>0</v>
      </c>
      <c r="M11" s="21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14" t="n">
        <v>9</v>
      </c>
      <c r="C12" s="15" t="n">
        <f aca="false">Alg!C10</f>
        <v>0</v>
      </c>
      <c r="D12" s="15" t="n">
        <f aca="false">COUNTIF(Libre!BB105,"&gt;0")</f>
        <v>0</v>
      </c>
      <c r="E12" s="15" t="n">
        <f aca="false">COUNTIF(Libre!DX50,"&gt;0")</f>
        <v>0</v>
      </c>
      <c r="F12" s="16" t="n">
        <f aca="false">D12+E12</f>
        <v>0</v>
      </c>
      <c r="G12" s="17" t="n">
        <f aca="false">Libre!BB105+Libre!DX50</f>
        <v>0</v>
      </c>
      <c r="H12" s="17" t="n">
        <f aca="false">Libre!BC106+Libre!DW51</f>
        <v>0</v>
      </c>
      <c r="I12" s="18" t="n">
        <f aca="false">IF(ISERROR(G12/H12),0,G12/H12)</f>
        <v>0</v>
      </c>
      <c r="J12" s="17" t="n">
        <f aca="false">IF(Libre!BB106&gt;Libre!DX51,Libre!BB106,Libre!DX51)</f>
        <v>0</v>
      </c>
      <c r="K12" s="19"/>
      <c r="L12" s="20" t="n">
        <f aca="false">D12</f>
        <v>0</v>
      </c>
      <c r="M12" s="21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14" t="n">
        <v>10</v>
      </c>
      <c r="C13" s="15" t="n">
        <f aca="false">Alg!C11</f>
        <v>0</v>
      </c>
      <c r="D13" s="15" t="n">
        <f aca="false">COUNTIF(Libre!BH105,"&gt;0")</f>
        <v>0</v>
      </c>
      <c r="E13" s="15" t="n">
        <f aca="false">COUNTIF(Libre!DX55,"&gt;0")</f>
        <v>0</v>
      </c>
      <c r="F13" s="16" t="n">
        <f aca="false">D13+E13</f>
        <v>0</v>
      </c>
      <c r="G13" s="17" t="n">
        <f aca="false">Libre!BH105+Libre!DX55</f>
        <v>0</v>
      </c>
      <c r="H13" s="17" t="n">
        <f aca="false">Libre!BI106+Libre!DW56</f>
        <v>0</v>
      </c>
      <c r="I13" s="18" t="n">
        <f aca="false">IF(ISERROR(G13/H13),0,G13/H13)</f>
        <v>0</v>
      </c>
      <c r="J13" s="17" t="n">
        <f aca="false">IF(Libre!BH106&gt;Libre!DX56,Libre!BH106,Libre!DX56)</f>
        <v>0</v>
      </c>
      <c r="K13" s="19"/>
      <c r="L13" s="20" t="n">
        <f aca="false">D13</f>
        <v>0</v>
      </c>
      <c r="M13" s="21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14" t="n">
        <v>11</v>
      </c>
      <c r="C14" s="15" t="n">
        <f aca="false">Alg!C12</f>
        <v>0</v>
      </c>
      <c r="D14" s="15" t="n">
        <f aca="false">COUNTIF(Libre!BN105,"&gt;0")</f>
        <v>0</v>
      </c>
      <c r="E14" s="15" t="n">
        <f aca="false">COUNTIF(Libre!DX60,"&gt;0")</f>
        <v>0</v>
      </c>
      <c r="F14" s="16" t="n">
        <f aca="false">D14+E14</f>
        <v>0</v>
      </c>
      <c r="G14" s="17" t="n">
        <f aca="false">Libre!BN105+Libre!DX60</f>
        <v>0</v>
      </c>
      <c r="H14" s="17" t="n">
        <f aca="false">Libre!BO106+Libre!DW61</f>
        <v>0</v>
      </c>
      <c r="I14" s="18" t="n">
        <f aca="false">IF(ISERROR(G14/H14),0,G14/H14)</f>
        <v>0</v>
      </c>
      <c r="J14" s="17" t="n">
        <f aca="false">IF(Libre!BN106&gt;Libre!DX61,Libre!BN106,Libre!DX61)</f>
        <v>0</v>
      </c>
      <c r="K14" s="19"/>
      <c r="L14" s="20" t="n">
        <f aca="false">D14</f>
        <v>0</v>
      </c>
      <c r="M14" s="21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14" t="n">
        <v>12</v>
      </c>
      <c r="C15" s="15" t="n">
        <f aca="false">Alg!C13</f>
        <v>0</v>
      </c>
      <c r="D15" s="15" t="n">
        <f aca="false">COUNTIF(Libre!BT105,"&gt;0")</f>
        <v>0</v>
      </c>
      <c r="E15" s="15" t="n">
        <f aca="false">COUNTIF(Libre!DX65,"&gt;0")</f>
        <v>0</v>
      </c>
      <c r="F15" s="16" t="n">
        <f aca="false">D15+E15</f>
        <v>0</v>
      </c>
      <c r="G15" s="17" t="n">
        <f aca="false">Libre!BT105+Libre!DX65</f>
        <v>0</v>
      </c>
      <c r="H15" s="17" t="n">
        <f aca="false">Libre!BU106+Libre!DW66</f>
        <v>0</v>
      </c>
      <c r="I15" s="18" t="n">
        <f aca="false">IF(ISERROR(G15/H15),0,G15/H15)</f>
        <v>0</v>
      </c>
      <c r="J15" s="17" t="n">
        <f aca="false">IF(Libre!BT106&gt;Libre!DX66,Libre!BT106,Libre!DX66)</f>
        <v>0</v>
      </c>
      <c r="K15" s="19"/>
      <c r="L15" s="20" t="n">
        <f aca="false">D15</f>
        <v>0</v>
      </c>
      <c r="M15" s="21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14" t="n">
        <v>13</v>
      </c>
      <c r="C16" s="15" t="n">
        <f aca="false">Alg!C14</f>
        <v>0</v>
      </c>
      <c r="D16" s="15" t="n">
        <f aca="false">COUNTIF(Libre!BZ105,"&gt;0")</f>
        <v>0</v>
      </c>
      <c r="E16" s="15" t="n">
        <f aca="false">COUNTIF(Libre!DX70,"&gt;0")</f>
        <v>0</v>
      </c>
      <c r="F16" s="16" t="n">
        <f aca="false">D16+E16</f>
        <v>0</v>
      </c>
      <c r="G16" s="17" t="n">
        <f aca="false">Libre!BZ105+Libre!DX70</f>
        <v>0</v>
      </c>
      <c r="H16" s="17" t="n">
        <f aca="false">Libre!CA106+Libre!DW71</f>
        <v>0</v>
      </c>
      <c r="I16" s="18" t="n">
        <f aca="false">IF(ISERROR(G16/H16),0,G16/H16)</f>
        <v>0</v>
      </c>
      <c r="J16" s="17" t="n">
        <f aca="false">IF(Libre!BZ106&gt;Libre!DX71,Libre!BZ106,Libre!DX71)</f>
        <v>0</v>
      </c>
      <c r="K16" s="19"/>
      <c r="L16" s="20" t="n">
        <f aca="false">D16</f>
        <v>0</v>
      </c>
      <c r="M16" s="21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14" t="n">
        <v>14</v>
      </c>
      <c r="C17" s="15" t="n">
        <f aca="false">Alg!C15</f>
        <v>0</v>
      </c>
      <c r="D17" s="15" t="n">
        <f aca="false">COUNTIF(Libre!CF105,"&gt;0")</f>
        <v>0</v>
      </c>
      <c r="E17" s="15" t="n">
        <f aca="false">COUNTIF(Libre!DX75,"&gt;0")</f>
        <v>0</v>
      </c>
      <c r="F17" s="16" t="n">
        <f aca="false">D17+E17</f>
        <v>0</v>
      </c>
      <c r="G17" s="17" t="n">
        <f aca="false">Libre!CF105+Libre!DX75</f>
        <v>0</v>
      </c>
      <c r="H17" s="17" t="n">
        <f aca="false">Libre!CG106+Libre!DW76</f>
        <v>0</v>
      </c>
      <c r="I17" s="18" t="n">
        <f aca="false">IF(ISERROR(G17/H17),0,G17/H17)</f>
        <v>0</v>
      </c>
      <c r="J17" s="17" t="n">
        <f aca="false">IF(Libre!CF106&gt;Libre!DX76,Libre!CF106,Libre!DX76)</f>
        <v>0</v>
      </c>
      <c r="K17" s="19"/>
      <c r="L17" s="20" t="n">
        <f aca="false">D17</f>
        <v>0</v>
      </c>
      <c r="M17" s="21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14" t="n">
        <v>15</v>
      </c>
      <c r="C18" s="15" t="n">
        <f aca="false">Alg!C16</f>
        <v>0</v>
      </c>
      <c r="D18" s="15" t="n">
        <f aca="false">COUNTIF(Libre!CR105,"&gt;0")</f>
        <v>0</v>
      </c>
      <c r="E18" s="15" t="n">
        <f aca="false">COUNTIF(Libre!DX80,"&gt;0")</f>
        <v>0</v>
      </c>
      <c r="F18" s="16" t="n">
        <f aca="false">D18+E18</f>
        <v>0</v>
      </c>
      <c r="G18" s="17" t="n">
        <f aca="false">Libre!CR105+Libre!DX80</f>
        <v>0</v>
      </c>
      <c r="H18" s="17" t="n">
        <f aca="false">Libre!CS106+Libre!DW81</f>
        <v>0</v>
      </c>
      <c r="I18" s="18" t="n">
        <f aca="false">IF(ISERROR(G18/H18),0,G18/H18)</f>
        <v>0</v>
      </c>
      <c r="J18" s="17" t="n">
        <f aca="false">IF(Libre!CR106&gt;Libre!DX81,Libre!CR106,Libre!DX81)</f>
        <v>0</v>
      </c>
      <c r="K18" s="19"/>
      <c r="L18" s="20" t="n">
        <f aca="false">D18</f>
        <v>0</v>
      </c>
      <c r="M18" s="21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14" t="n">
        <v>16</v>
      </c>
      <c r="C19" s="15" t="n">
        <f aca="false">Alg!C17</f>
        <v>0</v>
      </c>
      <c r="D19" s="15" t="n">
        <f aca="false">COUNTIF(Libre!CX105,"&gt;0")</f>
        <v>0</v>
      </c>
      <c r="E19" s="15" t="n">
        <f aca="false">COUNTIF(Libre!DX85,"&gt;0")</f>
        <v>0</v>
      </c>
      <c r="F19" s="16" t="n">
        <f aca="false">D19+E19</f>
        <v>0</v>
      </c>
      <c r="G19" s="17" t="n">
        <f aca="false">Libre!CX105+Libre!DX85</f>
        <v>0</v>
      </c>
      <c r="H19" s="17" t="n">
        <f aca="false">Libre!CY106+Libre!DW86</f>
        <v>0</v>
      </c>
      <c r="I19" s="18" t="n">
        <f aca="false">IF(ISERROR(G19/H19),0,G19/H19)</f>
        <v>0</v>
      </c>
      <c r="J19" s="17" t="n">
        <f aca="false">IF(Libre!CX106&gt;Libre!DX86,Libre!CX106,Libre!DX86)</f>
        <v>0</v>
      </c>
      <c r="K19" s="19"/>
      <c r="L19" s="20" t="n">
        <f aca="false">D19</f>
        <v>0</v>
      </c>
      <c r="M19" s="21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14" t="n">
        <v>17</v>
      </c>
      <c r="C20" s="15" t="n">
        <f aca="false">Alg!C18</f>
        <v>0</v>
      </c>
      <c r="D20" s="15" t="n">
        <f aca="false">COUNTIF(Libre!DD105,"&gt;0")</f>
        <v>0</v>
      </c>
      <c r="E20" s="15" t="n">
        <f aca="false">COUNTIF(Libre!DX90,"&gt;0")</f>
        <v>0</v>
      </c>
      <c r="F20" s="16" t="n">
        <f aca="false">D20+E20</f>
        <v>0</v>
      </c>
      <c r="G20" s="17" t="n">
        <f aca="false">Libre!DD105+Libre!DX90</f>
        <v>0</v>
      </c>
      <c r="H20" s="17" t="n">
        <f aca="false">Libre!DE106+Libre!DW91</f>
        <v>0</v>
      </c>
      <c r="I20" s="18" t="n">
        <f aca="false">IF(ISERROR(G20/H20),0,G20/H20)</f>
        <v>0</v>
      </c>
      <c r="J20" s="17" t="n">
        <f aca="false">IF(Libre!DD106&gt;Libre!DX91,Libre!DD106,Libre!DX91)</f>
        <v>0</v>
      </c>
      <c r="K20" s="19"/>
      <c r="L20" s="20" t="n">
        <f aca="false">D20</f>
        <v>0</v>
      </c>
      <c r="M20" s="21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26" t="n">
        <v>18</v>
      </c>
      <c r="C21" s="15" t="n">
        <f aca="false">Alg!C19</f>
        <v>0</v>
      </c>
      <c r="D21" s="15" t="n">
        <f aca="false">COUNTIF(Libre!DJ105,"&gt;0")</f>
        <v>0</v>
      </c>
      <c r="E21" s="15" t="n">
        <f aca="false">COUNTIF(Libre!DX95,"&gt;0")</f>
        <v>0</v>
      </c>
      <c r="F21" s="16" t="n">
        <f aca="false">D21+E21</f>
        <v>0</v>
      </c>
      <c r="G21" s="17" t="n">
        <f aca="false">Libre!DJ105+Libre!DX95</f>
        <v>0</v>
      </c>
      <c r="H21" s="17" t="n">
        <f aca="false">Libre!DK106+Libre!DW96</f>
        <v>0</v>
      </c>
      <c r="I21" s="18" t="n">
        <f aca="false">IF(ISERROR(G21/H21),0,G21/H21)</f>
        <v>0</v>
      </c>
      <c r="J21" s="17" t="n">
        <f aca="false">IF(Libre!DJ106&gt;Libre!DX96,Libre!DJ106,Libre!DX96)</f>
        <v>0</v>
      </c>
      <c r="K21" s="19"/>
      <c r="L21" s="20" t="n">
        <f aca="false">D21</f>
        <v>0</v>
      </c>
      <c r="M21" s="21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26" t="n">
        <v>19</v>
      </c>
      <c r="C22" s="15" t="n">
        <f aca="false">Alg!C20</f>
        <v>0</v>
      </c>
      <c r="D22" s="15" t="n">
        <f aca="false">COUNTIF(Libre!DP105,"&gt;0")</f>
        <v>0</v>
      </c>
      <c r="E22" s="15" t="n">
        <f aca="false">COUNTIF(Libre!DX100,"&gt;0")</f>
        <v>0</v>
      </c>
      <c r="F22" s="16" t="n">
        <f aca="false">D22+E22</f>
        <v>0</v>
      </c>
      <c r="G22" s="17" t="n">
        <f aca="false">Libre!DP105+Libre!DX100</f>
        <v>0</v>
      </c>
      <c r="H22" s="17" t="n">
        <f aca="false">Libre!DQ106+Libre!DW101</f>
        <v>0</v>
      </c>
      <c r="I22" s="18" t="n">
        <f aca="false">IF(ISERROR(G22/H22),0,G22/H22)</f>
        <v>0</v>
      </c>
      <c r="J22" s="17" t="n">
        <f aca="false">IF(Libre!DP106&gt;Libre!DX101,Libre!DP106,Libre!DX101)</f>
        <v>0</v>
      </c>
      <c r="K22" s="19"/>
      <c r="L22" s="20" t="n">
        <f aca="false">D22</f>
        <v>0</v>
      </c>
      <c r="M22" s="21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26" t="n">
        <v>20</v>
      </c>
      <c r="C23" s="15" t="n">
        <f aca="false">Alg!C21</f>
        <v>0</v>
      </c>
      <c r="D23" s="15"/>
      <c r="E23" s="15"/>
      <c r="F23" s="16"/>
      <c r="G23" s="17"/>
      <c r="H23" s="17"/>
      <c r="I23" s="18"/>
      <c r="J23" s="17"/>
      <c r="K23" s="19"/>
      <c r="O23" s="23"/>
      <c r="P23" s="24"/>
      <c r="Q23" s="25"/>
    </row>
    <row r="24" customFormat="false" ht="11.45" hidden="false" customHeight="true" outlineLevel="0" collapsed="false">
      <c r="A24" s="13"/>
      <c r="B24" s="26" t="n">
        <v>21</v>
      </c>
      <c r="C24" s="15" t="n">
        <f aca="false">Alg!C22</f>
        <v>0</v>
      </c>
      <c r="D24" s="15" t="n">
        <f aca="false">COUNTIF(Libre!EB105,"&gt;0")</f>
        <v>0</v>
      </c>
      <c r="E24" s="15" t="n">
        <f aca="false">COUNTIF(Libre!DX110,"&gt;0")</f>
        <v>0</v>
      </c>
      <c r="F24" s="16" t="n">
        <f aca="false">D24+E24</f>
        <v>0</v>
      </c>
      <c r="G24" s="17" t="n">
        <f aca="false">Libre!EB105+Libre!DX110</f>
        <v>0</v>
      </c>
      <c r="H24" s="17" t="n">
        <f aca="false">Libre!EC106+Libre!DW111</f>
        <v>0</v>
      </c>
      <c r="I24" s="18" t="n">
        <f aca="false">IF(ISERROR(G24/H24),0,G24/H24)</f>
        <v>0</v>
      </c>
      <c r="J24" s="17" t="n">
        <f aca="false">IF(Libre!EB106&gt;Libre!DX111,Libre!EB106,Libre!DX111)</f>
        <v>0</v>
      </c>
      <c r="K24" s="19"/>
      <c r="L24" s="20" t="n">
        <f aca="false">D24</f>
        <v>0</v>
      </c>
      <c r="M24" s="21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26" t="n">
        <v>22</v>
      </c>
      <c r="C25" s="15" t="n">
        <f aca="false">Alg!C23</f>
        <v>0</v>
      </c>
      <c r="D25" s="15" t="n">
        <f aca="false">COUNTIF(Libre!EH105,"&gt;0")</f>
        <v>0</v>
      </c>
      <c r="E25" s="15" t="n">
        <f aca="false">COUNTIF(Libre!DX115,"&gt;0")</f>
        <v>0</v>
      </c>
      <c r="F25" s="16" t="n">
        <f aca="false">D25+E25</f>
        <v>0</v>
      </c>
      <c r="G25" s="17" t="n">
        <f aca="false">Libre!EH105+Libre!DX115</f>
        <v>0</v>
      </c>
      <c r="H25" s="17" t="n">
        <f aca="false">Libre!EI106+Libre!DW116</f>
        <v>0</v>
      </c>
      <c r="I25" s="18" t="n">
        <f aca="false">IF(ISERROR(G25/H25),0,G25/H25)</f>
        <v>0</v>
      </c>
      <c r="J25" s="17" t="n">
        <f aca="false">IF(Libre!EH106&gt;Libre!DX116,Libre!EH106,Libre!DX116)</f>
        <v>0</v>
      </c>
      <c r="K25" s="19"/>
      <c r="L25" s="20" t="n">
        <f aca="false">D25</f>
        <v>0</v>
      </c>
      <c r="M25" s="21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26" t="n">
        <v>23</v>
      </c>
      <c r="C26" s="15" t="n">
        <f aca="false">Alg!C24</f>
        <v>0</v>
      </c>
      <c r="D26" s="15" t="n">
        <f aca="false">COUNTIF(Libre!EN105,"&gt;0")</f>
        <v>0</v>
      </c>
      <c r="E26" s="15" t="n">
        <f aca="false">COUNTIF(Libre!DX120,"&gt;0")</f>
        <v>0</v>
      </c>
      <c r="F26" s="16" t="n">
        <f aca="false">D26+E26</f>
        <v>0</v>
      </c>
      <c r="G26" s="17" t="n">
        <f aca="false">Libre!EN105+Libre!DX120</f>
        <v>0</v>
      </c>
      <c r="H26" s="17" t="n">
        <f aca="false">Libre!EO106+Libre!DW121</f>
        <v>0</v>
      </c>
      <c r="I26" s="18" t="n">
        <f aca="false">IF(ISERROR(G26/H26),0,G26/H26)</f>
        <v>0</v>
      </c>
      <c r="J26" s="17" t="n">
        <f aca="false">IF(Libre!EN106&gt;Libre!DX121,Libre!EN106,Libre!DX121)</f>
        <v>0</v>
      </c>
      <c r="K26" s="19"/>
      <c r="L26" s="20" t="n">
        <f aca="false">D26</f>
        <v>0</v>
      </c>
      <c r="M26" s="21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26" t="n">
        <v>24</v>
      </c>
      <c r="C27" s="15" t="n">
        <f aca="false">Alg!C25</f>
        <v>0</v>
      </c>
      <c r="D27" s="15" t="n">
        <f aca="false">COUNTIF(Libre!ET105,"&gt;0")</f>
        <v>0</v>
      </c>
      <c r="E27" s="15" t="n">
        <f aca="false">COUNTIF(Libre!DX125,"&gt;0")</f>
        <v>0</v>
      </c>
      <c r="F27" s="16" t="n">
        <f aca="false">D27+E27</f>
        <v>0</v>
      </c>
      <c r="G27" s="17" t="n">
        <f aca="false">Libre!ET105+Libre!DX125</f>
        <v>0</v>
      </c>
      <c r="H27" s="17" t="n">
        <f aca="false">Libre!EU106+Libre!DW126</f>
        <v>0</v>
      </c>
      <c r="I27" s="18" t="n">
        <f aca="false">IF(ISERROR(G27/H27),0,G27/H27)</f>
        <v>0</v>
      </c>
      <c r="J27" s="17" t="n">
        <f aca="false">IF(Libre!ET106&gt;Libre!DX126,Libre!ET106,Libre!DX126)</f>
        <v>0</v>
      </c>
      <c r="K27" s="19"/>
      <c r="L27" s="20" t="n">
        <f aca="false">D27</f>
        <v>0</v>
      </c>
      <c r="M27" s="21"/>
      <c r="N27" s="22" t="n">
        <f aca="false">E27</f>
        <v>0</v>
      </c>
      <c r="O27" s="23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8" t="s">
        <v>9</v>
      </c>
      <c r="D28" s="29"/>
      <c r="E28" s="29"/>
      <c r="F28" s="29"/>
      <c r="G28" s="29" t="n">
        <f aca="false">SUM(G4:G27)</f>
        <v>0</v>
      </c>
      <c r="H28" s="29" t="n">
        <f aca="false">SUM(H4:H27)</f>
        <v>0</v>
      </c>
      <c r="I28" s="30" t="n">
        <f aca="false">IF(ISERROR(G28/H28),0,G28/H28)</f>
        <v>0</v>
      </c>
      <c r="J28" s="29" t="n">
        <f aca="false">LARGE(J4:J27,1)</f>
        <v>0</v>
      </c>
      <c r="K28" s="29"/>
      <c r="L28" s="29"/>
      <c r="M28" s="29"/>
      <c r="N28" s="29"/>
      <c r="O28" s="23"/>
      <c r="P28" s="23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2</v>
      </c>
      <c r="O29" s="33"/>
      <c r="P29" s="33"/>
    </row>
    <row r="30" customFormat="false" ht="12.75" hidden="false" customHeight="false" outlineLevel="0" collapsed="false">
      <c r="N30" s="33" t="s">
        <v>13</v>
      </c>
      <c r="O30" s="33"/>
      <c r="P30" s="33"/>
    </row>
  </sheetData>
  <sheetProtection sheet="true" objects="true" scenarios="true"/>
  <conditionalFormatting sqref="N24:N27 L24:L27 L4:L22 N4:N22">
    <cfRule type="cellIs" priority="2" operator="lessThan" aboveAverage="0" equalAverage="0" bottom="0" percent="0" rank="0" text="" dxfId="4">
      <formula>1</formula>
    </cfRule>
  </conditionalFormatting>
  <hyperlinks>
    <hyperlink ref="L4" location="Libre!F105" display="#Libre.F105"/>
    <hyperlink ref="N4" location="Libre!DX10" display="#Libre.DX10"/>
    <hyperlink ref="L5" location="Libre!L105" display="#Libre.L105"/>
    <hyperlink ref="N5" location="Libre!DX15" display="#Libre.DX15"/>
    <hyperlink ref="L6" location="Libre!R105" display="#Libre!R105"/>
    <hyperlink ref="N6" location="Libre!DX20" display="#Libre.DX20"/>
    <hyperlink ref="L7" location="Libre!X105" display="#Libre.X105"/>
    <hyperlink ref="N7" location="Libre!DX25" display="#Libre.DX25"/>
    <hyperlink ref="L8" location="Libre!AD105" display="#Libre.AD105"/>
    <hyperlink ref="N8" location="Libre!DX30" display="#Libre.DX30"/>
    <hyperlink ref="L9" location="Libre!AJ105" display="#Libre.AJ105"/>
    <hyperlink ref="N9" location="Libre!DX35" display="#Libre.DX35"/>
    <hyperlink ref="L10" location="Libre!AP105" display="#Libre.AP105"/>
    <hyperlink ref="N10" location="Libre!DX40" display="#Libre.DX40"/>
    <hyperlink ref="L11" location="Libre!AV105" display="#Libre.AV105"/>
    <hyperlink ref="N11" location="Libre!DX45" display="#Libre.DX45"/>
    <hyperlink ref="L12" location="Libre!BB105" display="#Libre.BB105"/>
    <hyperlink ref="N12" location="Libre!DX50" display="#Libre.DX50"/>
    <hyperlink ref="L13" location="Libre!BH105" display="#Libre.BH105"/>
    <hyperlink ref="N13" location="Libre!DX55" display="#Libre.DX55"/>
    <hyperlink ref="L14" location="Libre!BN105" display="#Libre.BN105"/>
    <hyperlink ref="N14" location="Libre!DX60" display="#Libre.DX60"/>
    <hyperlink ref="L15" location="Libre!BT105" display="#Libre.BT105"/>
    <hyperlink ref="N15" location="Libre!DX65" display="#Libre.DX65"/>
    <hyperlink ref="L16" location="Libre!BZ105" display="#Libre.BZ105"/>
    <hyperlink ref="N16" location="Libre!DX70" display="#Libre.DX70"/>
    <hyperlink ref="L17" location="Libre!CF105" display="#Libre.CF105"/>
    <hyperlink ref="N17" location="Libre!DX75" display="#Libre.DX75"/>
    <hyperlink ref="L18" location="Libre!CR105" display="#Libre.CR105"/>
    <hyperlink ref="N18" location="Libre!DX80" display="#Libre.DX80"/>
    <hyperlink ref="L19" location="Libre!CX105" display="#Libre.CX105"/>
    <hyperlink ref="N19" location="Libre!DX85" display="#Libre.DX85"/>
    <hyperlink ref="L20" location="Libre!DD105" display="#Libre.DD105"/>
    <hyperlink ref="N20" location="Libre!DX90" display="#Libre.DX90"/>
    <hyperlink ref="L21" location="Libre!DJ105" display="#Libre.DJ105"/>
    <hyperlink ref="N21" location="Libre!DX95" display="#Libre.DX95"/>
    <hyperlink ref="L22" location="Libre!DP105" display="#Libre.DP105"/>
    <hyperlink ref="N22" location="Libre!DX100" display="#Libre.DX100"/>
    <hyperlink ref="L24" location="Libre!EB105" display="#Libre.EB105"/>
    <hyperlink ref="N24" location="Libre!DX110" display="#Libre.DX110"/>
    <hyperlink ref="L25" location="Libre!EH105" display="#Libre.EH105"/>
    <hyperlink ref="N25" location="Libre!DX115" display="#Libre.DX115"/>
    <hyperlink ref="L26" location="Libre!EN105" display="#Libre.EN105"/>
    <hyperlink ref="N26" location="Libre!DX120" display="#Libre.DX120"/>
    <hyperlink ref="L27" location="Libre!ET105" display="#Libre.ET105"/>
    <hyperlink ref="N27" location="Libre!DX125" display="#Libre.DX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4" min="4" style="0" width="2.84"/>
    <col collapsed="false" customWidth="true" hidden="true" outlineLevel="0" max="5" min="5" style="0" width="3.28"/>
    <col collapsed="false" customWidth="true" hidden="true" outlineLevel="0" max="6" min="6" style="0" width="3.42"/>
    <col collapsed="false" customWidth="true" hidden="false" outlineLevel="0" max="11" min="11" style="0" width="4.99"/>
    <col collapsed="false" customWidth="true" hidden="false" outlineLevel="0" max="12" min="12" style="0" width="3.42"/>
    <col collapsed="false" customWidth="true" hidden="false" outlineLevel="0" max="13" min="13" style="0" width="0.99"/>
    <col collapsed="false" customWidth="true" hidden="false" outlineLevel="0" max="14" min="14" style="0" width="3.56"/>
    <col collapsed="false" customWidth="true" hidden="false" outlineLevel="0" max="15" min="15" style="0" width="4.99"/>
    <col collapsed="false" customWidth="true" hidden="false" outlineLevel="0" max="16" min="16" style="0" width="16.99"/>
  </cols>
  <sheetData>
    <row r="1" customFormat="false" ht="15.75" hidden="false" customHeight="false" outlineLevel="0" collapsed="false">
      <c r="C1" s="1" t="n">
        <f aca="false">Alg!C20</f>
        <v>0</v>
      </c>
      <c r="D1" s="2"/>
      <c r="E1" s="2"/>
      <c r="F1" s="3"/>
      <c r="G1" s="3" t="s">
        <v>0</v>
      </c>
      <c r="H1" s="3" t="n">
        <f aca="false">Alg!E20</f>
        <v>35</v>
      </c>
      <c r="I1" s="4" t="s">
        <v>1</v>
      </c>
      <c r="J1" s="3"/>
      <c r="K1" s="3"/>
      <c r="L1" s="3"/>
      <c r="M1" s="3"/>
      <c r="N1" s="3"/>
    </row>
    <row r="2" customFormat="false" ht="12.75" hidden="false" customHeight="false" outlineLevel="0" collapsed="false">
      <c r="F2" s="3"/>
      <c r="G2" s="5" t="s">
        <v>2</v>
      </c>
      <c r="H2" s="5" t="n">
        <f aca="false">Stand!J28</f>
        <v>0</v>
      </c>
      <c r="I2" s="6" t="s">
        <v>1</v>
      </c>
      <c r="J2" s="3" t="s">
        <v>3</v>
      </c>
      <c r="K2" s="3"/>
      <c r="L2" s="3"/>
      <c r="M2" s="3"/>
      <c r="N2" s="3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9"/>
      <c r="E3" s="9"/>
      <c r="F3" s="10"/>
      <c r="G3" s="10" t="s">
        <v>1</v>
      </c>
      <c r="H3" s="10" t="s">
        <v>6</v>
      </c>
      <c r="I3" s="11" t="s">
        <v>7</v>
      </c>
      <c r="J3" s="10" t="s">
        <v>8</v>
      </c>
      <c r="K3" s="12"/>
      <c r="L3" s="12"/>
      <c r="M3" s="12"/>
      <c r="N3" s="12"/>
    </row>
    <row r="4" customFormat="false" ht="11.45" hidden="false" customHeight="true" outlineLevel="0" collapsed="false">
      <c r="A4" s="13"/>
      <c r="B4" s="14" t="n">
        <v>1</v>
      </c>
      <c r="C4" s="15" t="str">
        <f aca="false">Alg!C2</f>
        <v>AAAAA</v>
      </c>
      <c r="D4" s="15" t="n">
        <f aca="false">COUNTIF(Libre!F100,"&gt;0")</f>
        <v>0</v>
      </c>
      <c r="E4" s="15" t="n">
        <f aca="false">COUNTIF(Libre!DR10,"&gt;0")</f>
        <v>0</v>
      </c>
      <c r="F4" s="16" t="n">
        <f aca="false">D4+E4</f>
        <v>0</v>
      </c>
      <c r="G4" s="17" t="n">
        <f aca="false">Libre!F100+Libre!DR10</f>
        <v>0</v>
      </c>
      <c r="H4" s="17" t="n">
        <f aca="false">Libre!G101+Libre!DQ11</f>
        <v>0</v>
      </c>
      <c r="I4" s="18" t="n">
        <f aca="false">IF(ISERROR(G4/H4),0,G4/H4)</f>
        <v>0</v>
      </c>
      <c r="J4" s="17" t="n">
        <f aca="false">IF(Libre!F101&gt;Libre!DR11,Libre!F101,Libre!DR11)</f>
        <v>0</v>
      </c>
      <c r="K4" s="19"/>
      <c r="L4" s="20" t="n">
        <f aca="false">D4</f>
        <v>0</v>
      </c>
      <c r="M4" s="21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15" t="str">
        <f aca="false">Alg!C3</f>
        <v>BBBBB</v>
      </c>
      <c r="D5" s="15" t="n">
        <f aca="false">COUNTIF(Libre!L100,"&gt;0")</f>
        <v>0</v>
      </c>
      <c r="E5" s="15" t="n">
        <f aca="false">COUNTIF(Libre!DR15,"&gt;0")</f>
        <v>0</v>
      </c>
      <c r="F5" s="16" t="n">
        <f aca="false">D5+E5</f>
        <v>0</v>
      </c>
      <c r="G5" s="17" t="n">
        <f aca="false">Libre!L100+Libre!DR15</f>
        <v>0</v>
      </c>
      <c r="H5" s="17" t="n">
        <f aca="false">Libre!M101+Libre!DQ16</f>
        <v>0</v>
      </c>
      <c r="I5" s="18" t="n">
        <f aca="false">IF(ISERROR(G5/H5),0,G5/H5)</f>
        <v>0</v>
      </c>
      <c r="J5" s="17" t="n">
        <f aca="false">IF(Libre!L101&gt;Libre!DR16,Libre!L101,Libre!DR16)</f>
        <v>0</v>
      </c>
      <c r="K5" s="19"/>
      <c r="L5" s="20" t="n">
        <f aca="false">D5</f>
        <v>0</v>
      </c>
      <c r="M5" s="21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14" t="n">
        <v>3</v>
      </c>
      <c r="C6" s="15" t="n">
        <f aca="false">Alg!C4</f>
        <v>0</v>
      </c>
      <c r="D6" s="15" t="n">
        <f aca="false">COUNTIF(Libre!R100,"&gt;0")</f>
        <v>0</v>
      </c>
      <c r="E6" s="15" t="n">
        <f aca="false">COUNTIF(Libre!DR20,"&gt;0")</f>
        <v>0</v>
      </c>
      <c r="F6" s="16" t="n">
        <f aca="false">D6+E6</f>
        <v>0</v>
      </c>
      <c r="G6" s="17" t="n">
        <f aca="false">Libre!R100+Libre!DR20</f>
        <v>0</v>
      </c>
      <c r="H6" s="17" t="n">
        <f aca="false">Libre!S101+Libre!DQ21</f>
        <v>0</v>
      </c>
      <c r="I6" s="18" t="n">
        <f aca="false">IF(ISERROR(G6/H6),0,G6/H6)</f>
        <v>0</v>
      </c>
      <c r="J6" s="17" t="n">
        <f aca="false">IF(Libre!R101&gt;Libre!DR21,Libre!R101,Libre!DR21)</f>
        <v>0</v>
      </c>
      <c r="K6" s="19"/>
      <c r="L6" s="20" t="n">
        <f aca="false">D6</f>
        <v>0</v>
      </c>
      <c r="M6" s="21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15" t="n">
        <f aca="false">Alg!C5</f>
        <v>0</v>
      </c>
      <c r="D7" s="15" t="n">
        <f aca="false">COUNTIF(Libre!X100,"&gt;0")</f>
        <v>0</v>
      </c>
      <c r="E7" s="15" t="n">
        <f aca="false">COUNTIF(Libre!DR25,"&gt;0")</f>
        <v>0</v>
      </c>
      <c r="F7" s="16" t="n">
        <f aca="false">D7+E7</f>
        <v>0</v>
      </c>
      <c r="G7" s="17" t="n">
        <f aca="false">Libre!X100+Libre!DR25</f>
        <v>0</v>
      </c>
      <c r="H7" s="17" t="n">
        <f aca="false">Libre!Y101+Libre!DQ26</f>
        <v>0</v>
      </c>
      <c r="I7" s="18" t="n">
        <f aca="false">IF(ISERROR(G7/H7),0,G7/H7)</f>
        <v>0</v>
      </c>
      <c r="J7" s="17" t="n">
        <f aca="false">IF(Libre!X101&gt;Libre!DR26,Libre!X101,Libre!DR26)</f>
        <v>0</v>
      </c>
      <c r="K7" s="19"/>
      <c r="L7" s="20" t="n">
        <f aca="false">D7</f>
        <v>0</v>
      </c>
      <c r="M7" s="21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1.45" hidden="false" customHeight="true" outlineLevel="0" collapsed="false">
      <c r="A8" s="13"/>
      <c r="B8" s="14" t="n">
        <v>5</v>
      </c>
      <c r="C8" s="15" t="n">
        <f aca="false">Alg!C6</f>
        <v>0</v>
      </c>
      <c r="D8" s="15" t="n">
        <f aca="false">COUNTIF(Libre!AD100,"&gt;0")</f>
        <v>0</v>
      </c>
      <c r="E8" s="15" t="n">
        <f aca="false">COUNTIF(Libre!DR30,"&gt;0")</f>
        <v>0</v>
      </c>
      <c r="F8" s="16" t="n">
        <f aca="false">D8+E8</f>
        <v>0</v>
      </c>
      <c r="G8" s="17" t="n">
        <f aca="false">Libre!AD100+Libre!DR30</f>
        <v>0</v>
      </c>
      <c r="H8" s="17" t="n">
        <f aca="false">Libre!AE101+Libre!DQ31</f>
        <v>0</v>
      </c>
      <c r="I8" s="18" t="n">
        <f aca="false">IF(ISERROR(G8/H8),0,G8/H8)</f>
        <v>0</v>
      </c>
      <c r="J8" s="17" t="n">
        <f aca="false">IF(Libre!AD101&gt;Libre!DR31,Libre!AD101,Libre!DR31)</f>
        <v>0</v>
      </c>
      <c r="K8" s="19"/>
      <c r="L8" s="20" t="n">
        <f aca="false">D8</f>
        <v>0</v>
      </c>
      <c r="M8" s="21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14" t="n">
        <v>6</v>
      </c>
      <c r="C9" s="15" t="n">
        <f aca="false">Alg!C7</f>
        <v>0</v>
      </c>
      <c r="D9" s="15" t="n">
        <f aca="false">COUNTIF(Libre!AJ100,"&gt;0")</f>
        <v>0</v>
      </c>
      <c r="E9" s="15" t="n">
        <f aca="false">COUNTIF(Libre!DR35,"&gt;0")</f>
        <v>0</v>
      </c>
      <c r="F9" s="16" t="n">
        <f aca="false">D9+E9</f>
        <v>0</v>
      </c>
      <c r="G9" s="17" t="n">
        <f aca="false">Libre!AJ100+Libre!DR35</f>
        <v>0</v>
      </c>
      <c r="H9" s="17" t="n">
        <f aca="false">Libre!AK101+Libre!DQ36</f>
        <v>0</v>
      </c>
      <c r="I9" s="18" t="n">
        <f aca="false">IF(ISERROR(G9/H9),0,G9/H9)</f>
        <v>0</v>
      </c>
      <c r="J9" s="17" t="n">
        <f aca="false">IF(Libre!AJ101&gt;Libre!DR36,Libre!AJ101,Libre!DR36)</f>
        <v>0</v>
      </c>
      <c r="K9" s="19"/>
      <c r="L9" s="20" t="n">
        <f aca="false">D9</f>
        <v>0</v>
      </c>
      <c r="M9" s="21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14" t="n">
        <v>7</v>
      </c>
      <c r="C10" s="15" t="n">
        <f aca="false">Alg!C8</f>
        <v>0</v>
      </c>
      <c r="D10" s="15" t="n">
        <f aca="false">COUNTIF(Libre!AP100,"&gt;0")</f>
        <v>0</v>
      </c>
      <c r="E10" s="15" t="n">
        <f aca="false">COUNTIF(Libre!DR40,"&gt;0")</f>
        <v>0</v>
      </c>
      <c r="F10" s="16" t="n">
        <f aca="false">D10+E10</f>
        <v>0</v>
      </c>
      <c r="G10" s="17" t="n">
        <f aca="false">Libre!AP100+Libre!DR40</f>
        <v>0</v>
      </c>
      <c r="H10" s="17" t="n">
        <f aca="false">Libre!AQ101+Libre!DQ41</f>
        <v>0</v>
      </c>
      <c r="I10" s="18" t="n">
        <f aca="false">IF(ISERROR(G10/H10),0,G10/H10)</f>
        <v>0</v>
      </c>
      <c r="J10" s="17" t="n">
        <f aca="false">IF(Libre!AP101&gt;Libre!DR41,Libre!AP101,Libre!DR41)</f>
        <v>0</v>
      </c>
      <c r="K10" s="19"/>
      <c r="L10" s="20" t="n">
        <f aca="false">D10</f>
        <v>0</v>
      </c>
      <c r="M10" s="21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14" t="n">
        <v>8</v>
      </c>
      <c r="C11" s="15" t="n">
        <f aca="false">Alg!C9</f>
        <v>0</v>
      </c>
      <c r="D11" s="15" t="n">
        <f aca="false">COUNTIF(Libre!AV100,"&gt;0")</f>
        <v>0</v>
      </c>
      <c r="E11" s="15" t="n">
        <f aca="false">COUNTIF(Libre!DR45,"&gt;0")</f>
        <v>0</v>
      </c>
      <c r="F11" s="16" t="n">
        <f aca="false">D11+E11</f>
        <v>0</v>
      </c>
      <c r="G11" s="17" t="n">
        <f aca="false">Libre!AV100+Libre!DR45</f>
        <v>0</v>
      </c>
      <c r="H11" s="17" t="n">
        <f aca="false">Libre!AW101+Libre!DQ46</f>
        <v>0</v>
      </c>
      <c r="I11" s="18" t="n">
        <f aca="false">IF(ISERROR(G11/H11),0,G11/H11)</f>
        <v>0</v>
      </c>
      <c r="J11" s="17" t="n">
        <f aca="false">IF(Libre!AV101&gt;Libre!DR46,Libre!AV101,Libre!DR46)</f>
        <v>0</v>
      </c>
      <c r="K11" s="19"/>
      <c r="L11" s="20" t="n">
        <f aca="false">D11</f>
        <v>0</v>
      </c>
      <c r="M11" s="21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14" t="n">
        <v>9</v>
      </c>
      <c r="C12" s="15" t="n">
        <f aca="false">Alg!C10</f>
        <v>0</v>
      </c>
      <c r="D12" s="15" t="n">
        <f aca="false">COUNTIF(Libre!BB100,"&gt;0")</f>
        <v>0</v>
      </c>
      <c r="E12" s="15" t="n">
        <f aca="false">COUNTIF(Libre!DR50,"&gt;0")</f>
        <v>0</v>
      </c>
      <c r="F12" s="16" t="n">
        <f aca="false">D12+E12</f>
        <v>0</v>
      </c>
      <c r="G12" s="17" t="n">
        <f aca="false">Libre!BB100+Libre!DR50</f>
        <v>0</v>
      </c>
      <c r="H12" s="17" t="n">
        <f aca="false">Libre!BC101+Libre!DQ51</f>
        <v>0</v>
      </c>
      <c r="I12" s="18" t="n">
        <f aca="false">IF(ISERROR(G12/H12),0,G12/H12)</f>
        <v>0</v>
      </c>
      <c r="J12" s="17" t="n">
        <f aca="false">IF(Libre!BB101&gt;Libre!DR51,Libre!BB101,Libre!DR51)</f>
        <v>0</v>
      </c>
      <c r="K12" s="19"/>
      <c r="L12" s="20" t="n">
        <f aca="false">D12</f>
        <v>0</v>
      </c>
      <c r="M12" s="21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14" t="n">
        <v>10</v>
      </c>
      <c r="C13" s="15" t="n">
        <f aca="false">Alg!C11</f>
        <v>0</v>
      </c>
      <c r="D13" s="15" t="n">
        <f aca="false">COUNTIF(Libre!BH100,"&gt;0")</f>
        <v>0</v>
      </c>
      <c r="E13" s="15" t="n">
        <f aca="false">COUNTIF(Libre!DR55,"&gt;0")</f>
        <v>0</v>
      </c>
      <c r="F13" s="16" t="n">
        <f aca="false">D13+E13</f>
        <v>0</v>
      </c>
      <c r="G13" s="17" t="n">
        <f aca="false">Libre!BH100+Libre!DR55</f>
        <v>0</v>
      </c>
      <c r="H13" s="17" t="n">
        <f aca="false">Libre!BI101+Libre!DQ56</f>
        <v>0</v>
      </c>
      <c r="I13" s="18" t="n">
        <f aca="false">IF(ISERROR(G13/H13),0,G13/H13)</f>
        <v>0</v>
      </c>
      <c r="J13" s="17" t="n">
        <f aca="false">IF(Libre!BH101&gt;Libre!DR56,Libre!BH101,Libre!DR56)</f>
        <v>0</v>
      </c>
      <c r="K13" s="19"/>
      <c r="L13" s="20" t="n">
        <f aca="false">D13</f>
        <v>0</v>
      </c>
      <c r="M13" s="21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14" t="n">
        <v>11</v>
      </c>
      <c r="C14" s="15" t="n">
        <f aca="false">Alg!C12</f>
        <v>0</v>
      </c>
      <c r="D14" s="15" t="n">
        <f aca="false">COUNTIF(Libre!BN100,"&gt;0")</f>
        <v>0</v>
      </c>
      <c r="E14" s="15" t="n">
        <f aca="false">COUNTIF(Libre!DR60,"&gt;0")</f>
        <v>0</v>
      </c>
      <c r="F14" s="16" t="n">
        <f aca="false">D14+E14</f>
        <v>0</v>
      </c>
      <c r="G14" s="17" t="n">
        <f aca="false">Libre!BN100+Libre!DR60</f>
        <v>0</v>
      </c>
      <c r="H14" s="17" t="n">
        <f aca="false">Libre!BO101+Libre!DQ61</f>
        <v>0</v>
      </c>
      <c r="I14" s="18" t="n">
        <f aca="false">IF(ISERROR(G14/H14),0,G14/H14)</f>
        <v>0</v>
      </c>
      <c r="J14" s="17" t="n">
        <f aca="false">IF(Libre!BN101&gt;Libre!DR61,Libre!BN101,Libre!DR61)</f>
        <v>0</v>
      </c>
      <c r="K14" s="19"/>
      <c r="L14" s="20" t="n">
        <f aca="false">D14</f>
        <v>0</v>
      </c>
      <c r="M14" s="21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14" t="n">
        <v>12</v>
      </c>
      <c r="C15" s="15" t="n">
        <f aca="false">Alg!C13</f>
        <v>0</v>
      </c>
      <c r="D15" s="15" t="n">
        <f aca="false">COUNTIF(Libre!BT100,"&gt;0")</f>
        <v>0</v>
      </c>
      <c r="E15" s="15" t="n">
        <f aca="false">COUNTIF(Libre!DR65,"&gt;0")</f>
        <v>0</v>
      </c>
      <c r="F15" s="16" t="n">
        <f aca="false">D15+E15</f>
        <v>0</v>
      </c>
      <c r="G15" s="17" t="n">
        <f aca="false">Libre!BT100+Libre!DR65</f>
        <v>0</v>
      </c>
      <c r="H15" s="17" t="n">
        <f aca="false">Libre!BU101+Libre!DQ66</f>
        <v>0</v>
      </c>
      <c r="I15" s="18" t="n">
        <f aca="false">IF(ISERROR(G15/H15),0,G15/H15)</f>
        <v>0</v>
      </c>
      <c r="J15" s="17" t="n">
        <f aca="false">IF(Libre!BT101&gt;Libre!DR66,Libre!BT101,Libre!DR66)</f>
        <v>0</v>
      </c>
      <c r="K15" s="19"/>
      <c r="L15" s="20" t="n">
        <f aca="false">D15</f>
        <v>0</v>
      </c>
      <c r="M15" s="21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14" t="n">
        <v>13</v>
      </c>
      <c r="C16" s="15" t="n">
        <f aca="false">Alg!C14</f>
        <v>0</v>
      </c>
      <c r="D16" s="15" t="n">
        <f aca="false">COUNTIF(Libre!BZ100,"&gt;0")</f>
        <v>0</v>
      </c>
      <c r="E16" s="15" t="n">
        <f aca="false">COUNTIF(Libre!DR70,"&gt;0")</f>
        <v>0</v>
      </c>
      <c r="F16" s="16" t="n">
        <f aca="false">D16+E16</f>
        <v>0</v>
      </c>
      <c r="G16" s="17" t="n">
        <f aca="false">Libre!BZ100+Libre!DR70</f>
        <v>0</v>
      </c>
      <c r="H16" s="17" t="n">
        <f aca="false">Libre!CA101+Libre!DQ71</f>
        <v>0</v>
      </c>
      <c r="I16" s="18" t="n">
        <f aca="false">IF(ISERROR(G16/H16),0,G16/H16)</f>
        <v>0</v>
      </c>
      <c r="J16" s="17" t="n">
        <f aca="false">IF(Libre!BZ101&gt;Libre!DR71,Libre!BZ101,Libre!DR71)</f>
        <v>0</v>
      </c>
      <c r="K16" s="19"/>
      <c r="L16" s="20" t="n">
        <f aca="false">D16</f>
        <v>0</v>
      </c>
      <c r="M16" s="21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14" t="n">
        <v>14</v>
      </c>
      <c r="C17" s="15" t="n">
        <f aca="false">Alg!C15</f>
        <v>0</v>
      </c>
      <c r="D17" s="15" t="n">
        <f aca="false">COUNTIF(Libre!CF100,"&gt;0")</f>
        <v>0</v>
      </c>
      <c r="E17" s="15" t="n">
        <f aca="false">COUNTIF(Libre!DR75,"&gt;0")</f>
        <v>0</v>
      </c>
      <c r="F17" s="16" t="n">
        <f aca="false">D17+E17</f>
        <v>0</v>
      </c>
      <c r="G17" s="17" t="n">
        <f aca="false">Libre!CF100+Libre!DR75</f>
        <v>0</v>
      </c>
      <c r="H17" s="17" t="n">
        <f aca="false">Libre!CG101+Libre!DQ76</f>
        <v>0</v>
      </c>
      <c r="I17" s="18" t="n">
        <f aca="false">IF(ISERROR(G17/H17),0,G17/H17)</f>
        <v>0</v>
      </c>
      <c r="J17" s="17" t="n">
        <f aca="false">IF(Libre!CF101&gt;Libre!DR76,Libre!CF101,Libre!DR76)</f>
        <v>0</v>
      </c>
      <c r="K17" s="19"/>
      <c r="L17" s="20" t="n">
        <f aca="false">D17</f>
        <v>0</v>
      </c>
      <c r="M17" s="21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14" t="n">
        <v>15</v>
      </c>
      <c r="C18" s="15" t="n">
        <f aca="false">Alg!C16</f>
        <v>0</v>
      </c>
      <c r="D18" s="15" t="n">
        <f aca="false">COUNTIF(Libre!CR100,"&gt;0")</f>
        <v>0</v>
      </c>
      <c r="E18" s="15" t="n">
        <f aca="false">COUNTIF(Libre!DR80,"&gt;0")</f>
        <v>0</v>
      </c>
      <c r="F18" s="16" t="n">
        <f aca="false">D18+E18</f>
        <v>0</v>
      </c>
      <c r="G18" s="17" t="n">
        <f aca="false">Libre!CR100+Libre!DR80</f>
        <v>0</v>
      </c>
      <c r="H18" s="17" t="n">
        <f aca="false">Libre!CS101+Libre!DQ81</f>
        <v>0</v>
      </c>
      <c r="I18" s="18" t="n">
        <f aca="false">IF(ISERROR(G18/H18),0,G18/H18)</f>
        <v>0</v>
      </c>
      <c r="J18" s="17" t="n">
        <f aca="false">IF(Libre!CR101&gt;Libre!DR81,Libre!CR101,Libre!DR81)</f>
        <v>0</v>
      </c>
      <c r="K18" s="19"/>
      <c r="L18" s="20" t="n">
        <f aca="false">D18</f>
        <v>0</v>
      </c>
      <c r="M18" s="21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14" t="n">
        <v>16</v>
      </c>
      <c r="C19" s="15" t="n">
        <f aca="false">Alg!C17</f>
        <v>0</v>
      </c>
      <c r="D19" s="15" t="n">
        <f aca="false">COUNTIF(Libre!CX100,"&gt;0")</f>
        <v>0</v>
      </c>
      <c r="E19" s="15" t="n">
        <f aca="false">COUNTIF(Libre!DR85,"&gt;0")</f>
        <v>0</v>
      </c>
      <c r="F19" s="16" t="n">
        <f aca="false">D19+E19</f>
        <v>0</v>
      </c>
      <c r="G19" s="17" t="n">
        <f aca="false">Libre!CX100+Libre!DR85</f>
        <v>0</v>
      </c>
      <c r="H19" s="17" t="n">
        <f aca="false">Libre!CY101+Libre!DQ86</f>
        <v>0</v>
      </c>
      <c r="I19" s="18" t="n">
        <f aca="false">IF(ISERROR(G19/H19),0,G19/H19)</f>
        <v>0</v>
      </c>
      <c r="J19" s="17" t="n">
        <f aca="false">IF(Libre!CX101&gt;Libre!DR86,Libre!CX101,Libre!DR86)</f>
        <v>0</v>
      </c>
      <c r="K19" s="19"/>
      <c r="L19" s="20" t="n">
        <f aca="false">D19</f>
        <v>0</v>
      </c>
      <c r="M19" s="21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14" t="n">
        <v>17</v>
      </c>
      <c r="C20" s="15" t="n">
        <f aca="false">Alg!C18</f>
        <v>0</v>
      </c>
      <c r="D20" s="15" t="n">
        <f aca="false">COUNTIF(Libre!DD100,"&gt;0")</f>
        <v>0</v>
      </c>
      <c r="E20" s="15" t="n">
        <f aca="false">COUNTIF(Libre!DR90,"&gt;0")</f>
        <v>0</v>
      </c>
      <c r="F20" s="16" t="n">
        <f aca="false">D20+E20</f>
        <v>0</v>
      </c>
      <c r="G20" s="17" t="n">
        <f aca="false">Libre!DD100+Libre!DR90</f>
        <v>0</v>
      </c>
      <c r="H20" s="17" t="n">
        <f aca="false">Libre!DE101+Libre!DQ91</f>
        <v>0</v>
      </c>
      <c r="I20" s="18" t="n">
        <f aca="false">IF(ISERROR(G20/H20),0,G20/H20)</f>
        <v>0</v>
      </c>
      <c r="J20" s="17" t="n">
        <f aca="false">IF(Libre!DD101&gt;Libre!DR91,Libre!DD101,Libre!DR91)</f>
        <v>0</v>
      </c>
      <c r="K20" s="19"/>
      <c r="L20" s="20" t="n">
        <f aca="false">D20</f>
        <v>0</v>
      </c>
      <c r="M20" s="21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26" t="n">
        <v>18</v>
      </c>
      <c r="C21" s="15" t="n">
        <f aca="false">Alg!C19</f>
        <v>0</v>
      </c>
      <c r="D21" s="15" t="n">
        <f aca="false">COUNTIF(Libre!DJ100,"&gt;0")</f>
        <v>0</v>
      </c>
      <c r="E21" s="15" t="n">
        <f aca="false">COUNTIF(Libre!DR95,"&gt;0")</f>
        <v>0</v>
      </c>
      <c r="F21" s="16" t="n">
        <f aca="false">D21+E21</f>
        <v>0</v>
      </c>
      <c r="G21" s="17" t="n">
        <f aca="false">Libre!DJ100+Libre!DR95</f>
        <v>0</v>
      </c>
      <c r="H21" s="17" t="n">
        <f aca="false">Libre!DK101+Libre!DQ96</f>
        <v>0</v>
      </c>
      <c r="I21" s="18" t="n">
        <f aca="false">IF(ISERROR(G21/H21),0,G21/H21)</f>
        <v>0</v>
      </c>
      <c r="J21" s="17" t="n">
        <f aca="false">IF(Libre!DJ101&gt;Libre!DR96,Libre!DJ101,Libre!DR96)</f>
        <v>0</v>
      </c>
      <c r="K21" s="19"/>
      <c r="L21" s="20" t="n">
        <f aca="false">D21</f>
        <v>0</v>
      </c>
      <c r="M21" s="21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26" t="n">
        <v>19</v>
      </c>
      <c r="C22" s="15" t="n">
        <f aca="false">Alg!C20</f>
        <v>0</v>
      </c>
      <c r="D22" s="15"/>
      <c r="E22" s="15"/>
      <c r="F22" s="16"/>
      <c r="G22" s="17"/>
      <c r="H22" s="17"/>
      <c r="I22" s="18"/>
      <c r="J22" s="17"/>
      <c r="K22" s="19"/>
      <c r="O22" s="23"/>
      <c r="P22" s="24"/>
      <c r="Q22" s="25"/>
    </row>
    <row r="23" customFormat="false" ht="11.45" hidden="false" customHeight="true" outlineLevel="0" collapsed="false">
      <c r="A23" s="13"/>
      <c r="B23" s="26" t="n">
        <v>20</v>
      </c>
      <c r="C23" s="15" t="n">
        <f aca="false">Alg!C21</f>
        <v>0</v>
      </c>
      <c r="D23" s="15" t="n">
        <f aca="false">COUNTIF(Libre!DV100,"&gt;0")</f>
        <v>0</v>
      </c>
      <c r="E23" s="15" t="n">
        <f aca="false">COUNTIF(Libre!DR105,"&gt;0")</f>
        <v>0</v>
      </c>
      <c r="F23" s="16" t="n">
        <f aca="false">D23+E23</f>
        <v>0</v>
      </c>
      <c r="G23" s="17" t="n">
        <f aca="false">Libre!DV100+Libre!DR105</f>
        <v>0</v>
      </c>
      <c r="H23" s="17" t="n">
        <f aca="false">Libre!DW101+Libre!DQ106</f>
        <v>0</v>
      </c>
      <c r="I23" s="18" t="n">
        <f aca="false">IF(ISERROR(G23/H23),0,G23/H23)</f>
        <v>0</v>
      </c>
      <c r="J23" s="17" t="n">
        <f aca="false">IF(Libre!DV101&gt;Libre!DR106,Libre!DV101,Libre!DR106)</f>
        <v>0</v>
      </c>
      <c r="K23" s="19"/>
      <c r="L23" s="20" t="n">
        <f aca="false">D23</f>
        <v>0</v>
      </c>
      <c r="M23" s="21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26" t="n">
        <v>21</v>
      </c>
      <c r="C24" s="15" t="n">
        <f aca="false">Alg!C22</f>
        <v>0</v>
      </c>
      <c r="D24" s="15" t="n">
        <f aca="false">COUNTIF(Libre!EB100,"&gt;0")</f>
        <v>0</v>
      </c>
      <c r="E24" s="15" t="n">
        <f aca="false">COUNTIF(Libre!DR110,"&gt;0")</f>
        <v>0</v>
      </c>
      <c r="F24" s="16" t="n">
        <f aca="false">D24+E24</f>
        <v>0</v>
      </c>
      <c r="G24" s="17" t="n">
        <f aca="false">Libre!EB100+Libre!DR110</f>
        <v>0</v>
      </c>
      <c r="H24" s="17" t="n">
        <f aca="false">Libre!EC101+Libre!DQ111</f>
        <v>0</v>
      </c>
      <c r="I24" s="18" t="n">
        <f aca="false">IF(ISERROR(G24/H24),0,G24/H24)</f>
        <v>0</v>
      </c>
      <c r="J24" s="17" t="n">
        <f aca="false">IF(Libre!EB101&gt;Libre!DR111,Libre!EB101,Libre!DR111)</f>
        <v>0</v>
      </c>
      <c r="K24" s="19"/>
      <c r="L24" s="20" t="n">
        <f aca="false">D24</f>
        <v>0</v>
      </c>
      <c r="M24" s="21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26" t="n">
        <v>22</v>
      </c>
      <c r="C25" s="15" t="n">
        <f aca="false">Alg!C23</f>
        <v>0</v>
      </c>
      <c r="D25" s="15" t="n">
        <f aca="false">COUNTIF(Libre!EH100,"&gt;0")</f>
        <v>0</v>
      </c>
      <c r="E25" s="15" t="n">
        <f aca="false">COUNTIF(Libre!DR115,"&gt;0")</f>
        <v>0</v>
      </c>
      <c r="F25" s="16" t="n">
        <f aca="false">D25+E25</f>
        <v>0</v>
      </c>
      <c r="G25" s="17" t="n">
        <f aca="false">Libre!EH100+Libre!DR115</f>
        <v>0</v>
      </c>
      <c r="H25" s="17" t="n">
        <f aca="false">Libre!EI101+Libre!DQ116</f>
        <v>0</v>
      </c>
      <c r="I25" s="18" t="n">
        <f aca="false">IF(ISERROR(G25/H25),0,G25/H25)</f>
        <v>0</v>
      </c>
      <c r="J25" s="17" t="n">
        <f aca="false">IF(Libre!EH101&gt;Libre!DR116,Libre!EH101,Libre!DR116)</f>
        <v>0</v>
      </c>
      <c r="K25" s="19"/>
      <c r="L25" s="20" t="n">
        <f aca="false">D25</f>
        <v>0</v>
      </c>
      <c r="M25" s="21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26" t="n">
        <v>23</v>
      </c>
      <c r="C26" s="15" t="n">
        <f aca="false">Alg!C24</f>
        <v>0</v>
      </c>
      <c r="D26" s="15" t="n">
        <f aca="false">COUNTIF(Libre!EN100,"&gt;0")</f>
        <v>0</v>
      </c>
      <c r="E26" s="15" t="n">
        <f aca="false">COUNTIF(Libre!DR120,"&gt;0")</f>
        <v>0</v>
      </c>
      <c r="F26" s="16" t="n">
        <f aca="false">D26+E26</f>
        <v>0</v>
      </c>
      <c r="G26" s="17" t="n">
        <f aca="false">Libre!EN100+Libre!DR120</f>
        <v>0</v>
      </c>
      <c r="H26" s="17" t="n">
        <f aca="false">Libre!EO101+Libre!DQ121</f>
        <v>0</v>
      </c>
      <c r="I26" s="18" t="n">
        <f aca="false">IF(ISERROR(G26/H26),0,G26/H26)</f>
        <v>0</v>
      </c>
      <c r="J26" s="17" t="n">
        <f aca="false">IF(Libre!EN101&gt;Libre!DR121,Libre!EN101,Libre!DR121)</f>
        <v>0</v>
      </c>
      <c r="K26" s="19"/>
      <c r="L26" s="20" t="n">
        <f aca="false">D26</f>
        <v>0</v>
      </c>
      <c r="M26" s="21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26" t="n">
        <v>24</v>
      </c>
      <c r="C27" s="15" t="n">
        <f aca="false">Alg!C25</f>
        <v>0</v>
      </c>
      <c r="D27" s="15" t="n">
        <f aca="false">COUNTIF(Libre!ET100,"&gt;0")</f>
        <v>0</v>
      </c>
      <c r="E27" s="15" t="n">
        <f aca="false">COUNTIF(Libre!DR125,"&gt;0")</f>
        <v>0</v>
      </c>
      <c r="F27" s="16" t="n">
        <f aca="false">D27+E27</f>
        <v>0</v>
      </c>
      <c r="G27" s="17" t="n">
        <f aca="false">Libre!ET100+Libre!DR125</f>
        <v>0</v>
      </c>
      <c r="H27" s="17" t="n">
        <f aca="false">Libre!EU101+Libre!DQ126</f>
        <v>0</v>
      </c>
      <c r="I27" s="18" t="n">
        <f aca="false">IF(ISERROR(G27/H27),0,G27/H27)</f>
        <v>0</v>
      </c>
      <c r="J27" s="17" t="n">
        <f aca="false">IF(Libre!ET101&gt;Libre!DR126,Libre!ET101,Libre!DR126)</f>
        <v>0</v>
      </c>
      <c r="K27" s="19"/>
      <c r="L27" s="20" t="n">
        <f aca="false">D27</f>
        <v>0</v>
      </c>
      <c r="M27" s="21"/>
      <c r="N27" s="22" t="n">
        <f aca="false">E27</f>
        <v>0</v>
      </c>
      <c r="O27" s="23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8" t="s">
        <v>15</v>
      </c>
      <c r="D28" s="29"/>
      <c r="E28" s="29"/>
      <c r="F28" s="29"/>
      <c r="G28" s="29" t="n">
        <f aca="false">SUM(G4:G27)</f>
        <v>0</v>
      </c>
      <c r="H28" s="29" t="n">
        <f aca="false">SUM(H4:H27)</f>
        <v>0</v>
      </c>
      <c r="I28" s="30" t="n">
        <f aca="false">IF(ISERROR(G28/H28),0,G28/H28)</f>
        <v>0</v>
      </c>
      <c r="J28" s="29" t="n">
        <f aca="false">LARGE(J4:J27,1)</f>
        <v>0</v>
      </c>
      <c r="K28" s="29"/>
      <c r="L28" s="29"/>
      <c r="M28" s="29"/>
      <c r="N28" s="29"/>
      <c r="O28" s="23"/>
      <c r="P28" s="23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2</v>
      </c>
      <c r="O29" s="33"/>
      <c r="P29" s="33"/>
    </row>
    <row r="30" customFormat="false" ht="12.75" hidden="false" customHeight="false" outlineLevel="0" collapsed="false">
      <c r="N30" s="33" t="s">
        <v>13</v>
      </c>
      <c r="O30" s="33"/>
      <c r="P30" s="33"/>
    </row>
  </sheetData>
  <sheetProtection sheet="true" objects="true" scenarios="true"/>
  <conditionalFormatting sqref="L23:L27 L4:L21 N4:N21 N23:N27">
    <cfRule type="cellIs" priority="2" operator="lessThan" aboveAverage="0" equalAverage="0" bottom="0" percent="0" rank="0" text="" dxfId="5">
      <formula>1</formula>
    </cfRule>
  </conditionalFormatting>
  <hyperlinks>
    <hyperlink ref="L4" location="Libre!F100" display="#Libre.F100"/>
    <hyperlink ref="N4" location="Libre!DR10" display="#Libre.DR10"/>
    <hyperlink ref="L5" location="Libre!L100" display="#Libre.L100"/>
    <hyperlink ref="N5" location="Libre!DR15" display="#Libre.DR15"/>
    <hyperlink ref="L6" location="Libre!R100" display="#Libre!R100"/>
    <hyperlink ref="N6" location="Libre!DR20" display="#Libre.DR20"/>
    <hyperlink ref="L7" location="Libre!X100" display="#Libre.X100"/>
    <hyperlink ref="N7" location="Libre!DR25" display="#Libre.DR25"/>
    <hyperlink ref="L8" location="Libre!AD100" display="#Libre.AD100"/>
    <hyperlink ref="N8" location="Libre!DR30" display="#Libre.DR30"/>
    <hyperlink ref="L9" location="Libre!AJ100" display="#Libre.AJ100"/>
    <hyperlink ref="N9" location="Libre!DR35" display="#Libre.DR35"/>
    <hyperlink ref="L10" location="Libre!AP100" display="#Libre.AP100"/>
    <hyperlink ref="N10" location="Libre!DR40" display="#Libre.DR40"/>
    <hyperlink ref="L11" location="Libre!AV100" display="#Libre.AV100"/>
    <hyperlink ref="N11" location="Libre!DR45" display="#Libre.DR45"/>
    <hyperlink ref="L12" location="Libre!BB100" display="#Libre.BB100"/>
    <hyperlink ref="N12" location="Libre!DR50" display="#Libre.DR50"/>
    <hyperlink ref="L13" location="Libre!BH100" display="#Libre.BH100"/>
    <hyperlink ref="N13" location="Libre!DR55" display="#Libre.DR55"/>
    <hyperlink ref="L14" location="Libre!BN100" display="#Libre.BN100"/>
    <hyperlink ref="N14" location="Libre!DR60" display="#Libre.DR60"/>
    <hyperlink ref="L15" location="Libre!BT100" display="#Libre.BT100"/>
    <hyperlink ref="N15" location="Libre!DR65" display="#Libre.DR65"/>
    <hyperlink ref="L16" location="Libre!BZ100" display="#Libre.BZ100"/>
    <hyperlink ref="N16" location="Libre!DR70" display="#Libre.DR70"/>
    <hyperlink ref="L17" location="Libre!CF100" display="#Libre.CF100"/>
    <hyperlink ref="N17" location="Libre!DR75" display="#Libre.DR75"/>
    <hyperlink ref="L18" location="Libre!CR100" display="#Libre.CR100"/>
    <hyperlink ref="N18" location="Libre!DR80" display="#Libre.DR80"/>
    <hyperlink ref="L19" location="Libre!CX100" display="#Libre.CX100"/>
    <hyperlink ref="N19" location="Libre!DR85" display="#Libre.DR85"/>
    <hyperlink ref="L20" location="Libre!DD100" display="#Libre.DD100"/>
    <hyperlink ref="N20" location="Libre!DR90" display="#Libre.DR90"/>
    <hyperlink ref="L21" location="Libre!DJ100" display="#Libre.DJ100"/>
    <hyperlink ref="N21" location="Libre!DR95" display="#Libre.DR95"/>
    <hyperlink ref="L23" location="Libre!DV100" display="#Libre.DV100"/>
    <hyperlink ref="N23" location="Libre!DR105" display="#Libre.DR105"/>
    <hyperlink ref="L24" location="Libre!EB100" display="#Libre.EB100"/>
    <hyperlink ref="N24" location="Libre!DR110" display="#Libre.DR110"/>
    <hyperlink ref="L25" location="Libre!EH100" display="#Libre.EH100"/>
    <hyperlink ref="N25" location="Libre!DR115" display="#Libre.DR115"/>
    <hyperlink ref="L26" location="Libre!EN100" display="#Libre.EN100"/>
    <hyperlink ref="N26" location="Libre!DR120" display="#Libre.DR120"/>
    <hyperlink ref="L27" location="Libre!ET100" display="#Libre.ET100"/>
    <hyperlink ref="N27" location="Libre!DR125" display="#Libre.DR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5" min="4" style="0" width="2.7"/>
    <col collapsed="false" customWidth="true" hidden="true" outlineLevel="0" max="6" min="6" style="0" width="2.56"/>
    <col collapsed="false" customWidth="true" hidden="false" outlineLevel="0" max="11" min="11" style="0" width="4.99"/>
    <col collapsed="false" customWidth="true" hidden="false" outlineLevel="0" max="12" min="12" style="0" width="3.56"/>
    <col collapsed="false" customWidth="true" hidden="false" outlineLevel="0" max="13" min="13" style="0" width="0.99"/>
    <col collapsed="false" customWidth="true" hidden="false" outlineLevel="0" max="14" min="14" style="0" width="3.56"/>
    <col collapsed="false" customWidth="true" hidden="false" outlineLevel="0" max="15" min="15" style="0" width="4.56"/>
    <col collapsed="false" customWidth="true" hidden="false" outlineLevel="0" max="16" min="16" style="0" width="16.99"/>
  </cols>
  <sheetData>
    <row r="1" customFormat="false" ht="15.75" hidden="false" customHeight="false" outlineLevel="0" collapsed="false">
      <c r="C1" s="1" t="n">
        <f aca="false">Alg!C19</f>
        <v>0</v>
      </c>
      <c r="D1" s="2"/>
      <c r="E1" s="2"/>
      <c r="F1" s="3"/>
      <c r="G1" s="3" t="s">
        <v>0</v>
      </c>
      <c r="H1" s="3" t="n">
        <f aca="false">Alg!E19</f>
        <v>35</v>
      </c>
      <c r="I1" s="4" t="s">
        <v>1</v>
      </c>
    </row>
    <row r="2" customFormat="false" ht="12.75" hidden="false" customHeight="false" outlineLevel="0" collapsed="false">
      <c r="F2" s="3"/>
      <c r="G2" s="5" t="s">
        <v>2</v>
      </c>
      <c r="H2" s="5" t="n">
        <f aca="false">Stand!J27</f>
        <v>0</v>
      </c>
      <c r="I2" s="6" t="s">
        <v>1</v>
      </c>
      <c r="J2" s="3" t="s">
        <v>3</v>
      </c>
      <c r="K2" s="3"/>
      <c r="L2" s="3"/>
      <c r="M2" s="3"/>
      <c r="N2" s="3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9"/>
      <c r="E3" s="9"/>
      <c r="F3" s="10"/>
      <c r="G3" s="10" t="s">
        <v>1</v>
      </c>
      <c r="H3" s="10" t="s">
        <v>6</v>
      </c>
      <c r="I3" s="11" t="s">
        <v>7</v>
      </c>
      <c r="J3" s="10" t="s">
        <v>8</v>
      </c>
      <c r="K3" s="12"/>
      <c r="L3" s="12"/>
      <c r="M3" s="12"/>
      <c r="N3" s="12"/>
    </row>
    <row r="4" customFormat="false" ht="11.45" hidden="false" customHeight="true" outlineLevel="0" collapsed="false">
      <c r="A4" s="13"/>
      <c r="B4" s="14" t="n">
        <v>1</v>
      </c>
      <c r="C4" s="15" t="str">
        <f aca="false">Alg!C2</f>
        <v>AAAAA</v>
      </c>
      <c r="D4" s="15" t="n">
        <f aca="false">COUNTIF(Libre!F95,"&gt;0")</f>
        <v>0</v>
      </c>
      <c r="E4" s="15" t="n">
        <f aca="false">COUNTIF(Libre!DL10,"&gt;0")</f>
        <v>0</v>
      </c>
      <c r="F4" s="16" t="n">
        <f aca="false">D4+E4</f>
        <v>0</v>
      </c>
      <c r="G4" s="17" t="n">
        <f aca="false">Libre!F95+Libre!DL10</f>
        <v>0</v>
      </c>
      <c r="H4" s="17" t="n">
        <f aca="false">Libre!G96+Libre!DK11</f>
        <v>0</v>
      </c>
      <c r="I4" s="18" t="n">
        <f aca="false">IF(ISERROR(G4/H4),0,G4/H4)</f>
        <v>0</v>
      </c>
      <c r="J4" s="17" t="n">
        <f aca="false">IF(Libre!F96&gt;Libre!DL11,Libre!F96,Libre!DL11)</f>
        <v>0</v>
      </c>
      <c r="K4" s="19"/>
      <c r="L4" s="20" t="n">
        <f aca="false">D4</f>
        <v>0</v>
      </c>
      <c r="M4" s="21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15" t="str">
        <f aca="false">Alg!C3</f>
        <v>BBBBB</v>
      </c>
      <c r="D5" s="15" t="n">
        <f aca="false">COUNTIF(Libre!L95,"&gt;0")</f>
        <v>0</v>
      </c>
      <c r="E5" s="15" t="n">
        <f aca="false">COUNTIF(Libre!DL15,"&gt;0")</f>
        <v>0</v>
      </c>
      <c r="F5" s="16" t="n">
        <f aca="false">D5+E5</f>
        <v>0</v>
      </c>
      <c r="G5" s="17" t="n">
        <f aca="false">Libre!L95+Libre!DL15</f>
        <v>0</v>
      </c>
      <c r="H5" s="17" t="n">
        <f aca="false">Libre!M96+Libre!DK16</f>
        <v>0</v>
      </c>
      <c r="I5" s="18" t="n">
        <f aca="false">IF(ISERROR(G5/H5),0,G5/H5)</f>
        <v>0</v>
      </c>
      <c r="J5" s="17" t="n">
        <f aca="false">IF(Libre!L96&gt;Libre!DL16,Libre!L96,Libre!DL16)</f>
        <v>0</v>
      </c>
      <c r="K5" s="19"/>
      <c r="L5" s="20" t="n">
        <f aca="false">D5</f>
        <v>0</v>
      </c>
      <c r="M5" s="21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14" t="n">
        <v>3</v>
      </c>
      <c r="C6" s="15" t="n">
        <f aca="false">Alg!C4</f>
        <v>0</v>
      </c>
      <c r="D6" s="15" t="n">
        <f aca="false">COUNTIF(Libre!R95,"&gt;0")</f>
        <v>0</v>
      </c>
      <c r="E6" s="15" t="n">
        <f aca="false">COUNTIF(Libre!DL20,"&gt;0")</f>
        <v>0</v>
      </c>
      <c r="F6" s="16" t="n">
        <f aca="false">D6+E6</f>
        <v>0</v>
      </c>
      <c r="G6" s="17" t="n">
        <f aca="false">Libre!R95+Libre!DL20</f>
        <v>0</v>
      </c>
      <c r="H6" s="17" t="n">
        <f aca="false">Libre!S96+Libre!DK21</f>
        <v>0</v>
      </c>
      <c r="I6" s="18" t="n">
        <f aca="false">IF(ISERROR(G6/H6),0,G6/H6)</f>
        <v>0</v>
      </c>
      <c r="J6" s="17" t="n">
        <f aca="false">IF(Libre!R96&gt;Libre!DL21,Libre!R96,Libre!DL21)</f>
        <v>0</v>
      </c>
      <c r="K6" s="19"/>
      <c r="L6" s="20" t="n">
        <f aca="false">D6</f>
        <v>0</v>
      </c>
      <c r="M6" s="21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15" t="n">
        <f aca="false">Alg!C5</f>
        <v>0</v>
      </c>
      <c r="D7" s="15" t="n">
        <f aca="false">COUNTIF(Libre!X95,"&gt;0")</f>
        <v>0</v>
      </c>
      <c r="E7" s="15" t="n">
        <f aca="false">COUNTIF(Libre!DL25,"&gt;0")</f>
        <v>0</v>
      </c>
      <c r="F7" s="16" t="n">
        <f aca="false">D7+E7</f>
        <v>0</v>
      </c>
      <c r="G7" s="17" t="n">
        <f aca="false">Libre!X95+Libre!DL25</f>
        <v>0</v>
      </c>
      <c r="H7" s="17" t="n">
        <f aca="false">Libre!Y96+Libre!DK26</f>
        <v>0</v>
      </c>
      <c r="I7" s="18" t="n">
        <f aca="false">IF(ISERROR(G7/H7),0,G7/H7)</f>
        <v>0</v>
      </c>
      <c r="J7" s="17" t="n">
        <f aca="false">IF(Libre!X96&gt;Libre!DL26,Libre!X96,Libre!DL26)</f>
        <v>0</v>
      </c>
      <c r="K7" s="19"/>
      <c r="L7" s="20" t="n">
        <f aca="false">D7</f>
        <v>0</v>
      </c>
      <c r="M7" s="21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1.45" hidden="false" customHeight="true" outlineLevel="0" collapsed="false">
      <c r="A8" s="13"/>
      <c r="B8" s="14" t="n">
        <v>5</v>
      </c>
      <c r="C8" s="15" t="n">
        <f aca="false">Alg!C6</f>
        <v>0</v>
      </c>
      <c r="D8" s="15" t="n">
        <f aca="false">COUNTIF(Libre!AD95,"&gt;0")</f>
        <v>0</v>
      </c>
      <c r="E8" s="15" t="n">
        <f aca="false">COUNTIF(Libre!DL30,"&gt;0")</f>
        <v>0</v>
      </c>
      <c r="F8" s="16" t="n">
        <f aca="false">D8+E8</f>
        <v>0</v>
      </c>
      <c r="G8" s="17" t="n">
        <f aca="false">Libre!AD95+Libre!DL30</f>
        <v>0</v>
      </c>
      <c r="H8" s="17" t="n">
        <f aca="false">Libre!AE96+Libre!DK31</f>
        <v>0</v>
      </c>
      <c r="I8" s="18" t="n">
        <f aca="false">IF(ISERROR(G8/H8),0,G8/H8)</f>
        <v>0</v>
      </c>
      <c r="J8" s="17" t="n">
        <f aca="false">IF(Libre!AD96&gt;Libre!DL31,Libre!AD96,Libre!DL31)</f>
        <v>0</v>
      </c>
      <c r="K8" s="19"/>
      <c r="L8" s="20" t="n">
        <f aca="false">D8</f>
        <v>0</v>
      </c>
      <c r="M8" s="21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14" t="n">
        <v>6</v>
      </c>
      <c r="C9" s="15" t="n">
        <f aca="false">Alg!C7</f>
        <v>0</v>
      </c>
      <c r="D9" s="15" t="n">
        <f aca="false">COUNTIF(Libre!AJ95,"&gt;0")</f>
        <v>0</v>
      </c>
      <c r="E9" s="15" t="n">
        <f aca="false">COUNTIF(Libre!DL35,"&gt;0")</f>
        <v>0</v>
      </c>
      <c r="F9" s="16" t="n">
        <f aca="false">D9+E9</f>
        <v>0</v>
      </c>
      <c r="G9" s="17" t="n">
        <f aca="false">Libre!AJ95+Libre!DL35</f>
        <v>0</v>
      </c>
      <c r="H9" s="17" t="n">
        <f aca="false">Libre!AK96+Libre!DK36</f>
        <v>0</v>
      </c>
      <c r="I9" s="18" t="n">
        <f aca="false">IF(ISERROR(G9/H9),0,G9/H9)</f>
        <v>0</v>
      </c>
      <c r="J9" s="17" t="n">
        <f aca="false">IF(Libre!AJ96&gt;Libre!DL36,Libre!AJ96,Libre!DL36)</f>
        <v>0</v>
      </c>
      <c r="K9" s="19"/>
      <c r="L9" s="20" t="n">
        <f aca="false">D9</f>
        <v>0</v>
      </c>
      <c r="M9" s="21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14" t="n">
        <v>7</v>
      </c>
      <c r="C10" s="15" t="n">
        <f aca="false">Alg!C8</f>
        <v>0</v>
      </c>
      <c r="D10" s="15" t="n">
        <f aca="false">COUNTIF(Libre!AP95,"&gt;0")</f>
        <v>0</v>
      </c>
      <c r="E10" s="15" t="n">
        <f aca="false">COUNTIF(Libre!DL40,"&gt;0")</f>
        <v>0</v>
      </c>
      <c r="F10" s="16" t="n">
        <f aca="false">D10+E10</f>
        <v>0</v>
      </c>
      <c r="G10" s="17" t="n">
        <f aca="false">Libre!AP95+Libre!DL40</f>
        <v>0</v>
      </c>
      <c r="H10" s="17" t="n">
        <f aca="false">Libre!AQ96+Libre!DK41</f>
        <v>0</v>
      </c>
      <c r="I10" s="18" t="n">
        <f aca="false">IF(ISERROR(G10/H10),0,G10/H10)</f>
        <v>0</v>
      </c>
      <c r="J10" s="17" t="n">
        <f aca="false">IF(Libre!AP96&gt;Libre!DL41,Libre!AP96,Libre!DL41)</f>
        <v>0</v>
      </c>
      <c r="K10" s="19"/>
      <c r="L10" s="20" t="n">
        <f aca="false">D10</f>
        <v>0</v>
      </c>
      <c r="M10" s="21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14" t="n">
        <v>8</v>
      </c>
      <c r="C11" s="15" t="n">
        <f aca="false">Alg!C9</f>
        <v>0</v>
      </c>
      <c r="D11" s="15" t="n">
        <f aca="false">COUNTIF(Libre!AV95,"&gt;0")</f>
        <v>0</v>
      </c>
      <c r="E11" s="15" t="n">
        <f aca="false">COUNTIF(Libre!DL45,"&gt;0")</f>
        <v>0</v>
      </c>
      <c r="F11" s="16" t="n">
        <f aca="false">D11+E11</f>
        <v>0</v>
      </c>
      <c r="G11" s="17" t="n">
        <f aca="false">Libre!AV95+Libre!DL45</f>
        <v>0</v>
      </c>
      <c r="H11" s="17" t="n">
        <f aca="false">Libre!AW96+Libre!DK46</f>
        <v>0</v>
      </c>
      <c r="I11" s="18" t="n">
        <f aca="false">IF(ISERROR(G11/H11),0,G11/H11)</f>
        <v>0</v>
      </c>
      <c r="J11" s="17" t="n">
        <f aca="false">IF(Libre!AV96&gt;Libre!DL46,Libre!AV96,Libre!DL46)</f>
        <v>0</v>
      </c>
      <c r="K11" s="19"/>
      <c r="L11" s="20" t="n">
        <f aca="false">D11</f>
        <v>0</v>
      </c>
      <c r="M11" s="21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14" t="n">
        <v>9</v>
      </c>
      <c r="C12" s="15" t="n">
        <f aca="false">Alg!C10</f>
        <v>0</v>
      </c>
      <c r="D12" s="15" t="n">
        <f aca="false">COUNTIF(Libre!BB95,"&gt;0")</f>
        <v>0</v>
      </c>
      <c r="E12" s="15" t="n">
        <f aca="false">COUNTIF(Libre!DL50,"&gt;0")</f>
        <v>0</v>
      </c>
      <c r="F12" s="16" t="n">
        <f aca="false">D12+E12</f>
        <v>0</v>
      </c>
      <c r="G12" s="17" t="n">
        <f aca="false">Libre!BB95+Libre!DL50</f>
        <v>0</v>
      </c>
      <c r="H12" s="17" t="n">
        <f aca="false">Libre!BC96+Libre!DK51</f>
        <v>0</v>
      </c>
      <c r="I12" s="18" t="n">
        <f aca="false">IF(ISERROR(G12/H12),0,G12/H12)</f>
        <v>0</v>
      </c>
      <c r="J12" s="17" t="n">
        <f aca="false">IF(Libre!BB96&gt;Libre!DL51,Libre!BB96,Libre!DL51)</f>
        <v>0</v>
      </c>
      <c r="K12" s="19"/>
      <c r="L12" s="20" t="n">
        <f aca="false">D12</f>
        <v>0</v>
      </c>
      <c r="M12" s="21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14" t="n">
        <v>10</v>
      </c>
      <c r="C13" s="15" t="n">
        <f aca="false">Alg!C11</f>
        <v>0</v>
      </c>
      <c r="D13" s="15" t="n">
        <f aca="false">COUNTIF(Libre!BH95,"&gt;0")</f>
        <v>0</v>
      </c>
      <c r="E13" s="15" t="n">
        <f aca="false">COUNTIF(Libre!DL55,"&gt;0")</f>
        <v>0</v>
      </c>
      <c r="F13" s="16" t="n">
        <f aca="false">D13+E13</f>
        <v>0</v>
      </c>
      <c r="G13" s="17" t="n">
        <f aca="false">Libre!BH95+Libre!DL55</f>
        <v>0</v>
      </c>
      <c r="H13" s="17" t="n">
        <f aca="false">Libre!BI96+Libre!DK56</f>
        <v>0</v>
      </c>
      <c r="I13" s="18" t="n">
        <f aca="false">IF(ISERROR(G13/H13),0,G13/H13)</f>
        <v>0</v>
      </c>
      <c r="J13" s="17" t="n">
        <f aca="false">IF(Libre!BH96&gt;Libre!DL56,Libre!BH96,Libre!DL56)</f>
        <v>0</v>
      </c>
      <c r="K13" s="19"/>
      <c r="L13" s="20" t="n">
        <f aca="false">D13</f>
        <v>0</v>
      </c>
      <c r="M13" s="21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14" t="n">
        <v>11</v>
      </c>
      <c r="C14" s="15" t="n">
        <f aca="false">Alg!C12</f>
        <v>0</v>
      </c>
      <c r="D14" s="15" t="n">
        <f aca="false">COUNTIF(Libre!BN95,"&gt;0")</f>
        <v>0</v>
      </c>
      <c r="E14" s="15" t="n">
        <f aca="false">COUNTIF(Libre!DL60,"&gt;0")</f>
        <v>0</v>
      </c>
      <c r="F14" s="16" t="n">
        <f aca="false">D14+E14</f>
        <v>0</v>
      </c>
      <c r="G14" s="17" t="n">
        <f aca="false">Libre!BN95+Libre!DL60</f>
        <v>0</v>
      </c>
      <c r="H14" s="17" t="n">
        <f aca="false">Libre!BO96+Libre!DK61</f>
        <v>0</v>
      </c>
      <c r="I14" s="18" t="n">
        <f aca="false">IF(ISERROR(G14/H14),0,G14/H14)</f>
        <v>0</v>
      </c>
      <c r="J14" s="17" t="n">
        <f aca="false">IF(Libre!BN96&gt;Libre!DL61,Libre!BN96,Libre!DL61)</f>
        <v>0</v>
      </c>
      <c r="K14" s="19"/>
      <c r="L14" s="20" t="n">
        <f aca="false">D14</f>
        <v>0</v>
      </c>
      <c r="M14" s="21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14" t="n">
        <v>12</v>
      </c>
      <c r="C15" s="15" t="n">
        <f aca="false">Alg!C13</f>
        <v>0</v>
      </c>
      <c r="D15" s="15" t="n">
        <f aca="false">COUNTIF(Libre!BT95,"&gt;0")</f>
        <v>0</v>
      </c>
      <c r="E15" s="15" t="n">
        <f aca="false">COUNTIF(Libre!DL65,"&gt;0")</f>
        <v>0</v>
      </c>
      <c r="F15" s="16" t="n">
        <f aca="false">D15+E15</f>
        <v>0</v>
      </c>
      <c r="G15" s="17" t="n">
        <f aca="false">Libre!BT95+Libre!DL65</f>
        <v>0</v>
      </c>
      <c r="H15" s="17" t="n">
        <f aca="false">Libre!BU96+Libre!DK66</f>
        <v>0</v>
      </c>
      <c r="I15" s="18" t="n">
        <f aca="false">IF(ISERROR(G15/H15),0,G15/H15)</f>
        <v>0</v>
      </c>
      <c r="J15" s="17" t="n">
        <f aca="false">IF(Libre!BT96&gt;Libre!DL66,Libre!BT96,Libre!DL66)</f>
        <v>0</v>
      </c>
      <c r="K15" s="19"/>
      <c r="L15" s="20" t="n">
        <f aca="false">D15</f>
        <v>0</v>
      </c>
      <c r="M15" s="21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14" t="n">
        <v>13</v>
      </c>
      <c r="C16" s="15" t="n">
        <f aca="false">Alg!C14</f>
        <v>0</v>
      </c>
      <c r="D16" s="15" t="n">
        <f aca="false">COUNTIF(Libre!BZ95,"&gt;0")</f>
        <v>0</v>
      </c>
      <c r="E16" s="15" t="n">
        <f aca="false">COUNTIF(Libre!DL70,"&gt;0")</f>
        <v>0</v>
      </c>
      <c r="F16" s="16" t="n">
        <f aca="false">D16+E16</f>
        <v>0</v>
      </c>
      <c r="G16" s="17" t="n">
        <f aca="false">Libre!BZ95+Libre!DL70</f>
        <v>0</v>
      </c>
      <c r="H16" s="17" t="n">
        <f aca="false">Libre!CA96+Libre!DK71</f>
        <v>0</v>
      </c>
      <c r="I16" s="18" t="n">
        <f aca="false">IF(ISERROR(G16/H16),0,G16/H16)</f>
        <v>0</v>
      </c>
      <c r="J16" s="17" t="n">
        <f aca="false">IF(Libre!BZ96&gt;Libre!DL71,Libre!BZ96,Libre!DL71)</f>
        <v>0</v>
      </c>
      <c r="K16" s="19"/>
      <c r="L16" s="20" t="n">
        <f aca="false">D16</f>
        <v>0</v>
      </c>
      <c r="M16" s="21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14" t="n">
        <v>14</v>
      </c>
      <c r="C17" s="15" t="n">
        <f aca="false">Alg!C15</f>
        <v>0</v>
      </c>
      <c r="D17" s="15" t="n">
        <f aca="false">COUNTIF(Libre!CF95,"&gt;0")</f>
        <v>0</v>
      </c>
      <c r="E17" s="15" t="n">
        <f aca="false">COUNTIF(Libre!DL75,"&gt;0")</f>
        <v>0</v>
      </c>
      <c r="F17" s="16" t="n">
        <f aca="false">D17+E17</f>
        <v>0</v>
      </c>
      <c r="G17" s="17" t="n">
        <f aca="false">Libre!CF95+Libre!DL75</f>
        <v>0</v>
      </c>
      <c r="H17" s="17" t="n">
        <f aca="false">Libre!CG96+Libre!DK76</f>
        <v>0</v>
      </c>
      <c r="I17" s="18" t="n">
        <f aca="false">IF(ISERROR(G17/H17),0,G17/H17)</f>
        <v>0</v>
      </c>
      <c r="J17" s="17" t="n">
        <f aca="false">IF(Libre!CF96&gt;Libre!DL76,Libre!CF96,Libre!DL76)</f>
        <v>0</v>
      </c>
      <c r="K17" s="19"/>
      <c r="L17" s="20" t="n">
        <f aca="false">D17</f>
        <v>0</v>
      </c>
      <c r="M17" s="21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14" t="n">
        <v>15</v>
      </c>
      <c r="C18" s="15" t="n">
        <f aca="false">Alg!C16</f>
        <v>0</v>
      </c>
      <c r="D18" s="15" t="n">
        <f aca="false">COUNTIF(Libre!CR95,"&gt;0")</f>
        <v>0</v>
      </c>
      <c r="E18" s="15" t="n">
        <f aca="false">COUNTIF(Libre!DL80,"&gt;0")</f>
        <v>0</v>
      </c>
      <c r="F18" s="16" t="n">
        <f aca="false">D18+E18</f>
        <v>0</v>
      </c>
      <c r="G18" s="17" t="n">
        <f aca="false">Libre!CR95+Libre!DL80</f>
        <v>0</v>
      </c>
      <c r="H18" s="17" t="n">
        <f aca="false">Libre!CS96+Libre!DK81</f>
        <v>0</v>
      </c>
      <c r="I18" s="18" t="n">
        <f aca="false">IF(ISERROR(G18/H18),0,G18/H18)</f>
        <v>0</v>
      </c>
      <c r="J18" s="17" t="n">
        <f aca="false">IF(Libre!CR96&gt;Libre!DL81,Libre!CR96,Libre!DL81)</f>
        <v>0</v>
      </c>
      <c r="K18" s="19"/>
      <c r="L18" s="20" t="n">
        <f aca="false">D18</f>
        <v>0</v>
      </c>
      <c r="M18" s="21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14" t="n">
        <v>16</v>
      </c>
      <c r="C19" s="15" t="n">
        <f aca="false">Alg!C17</f>
        <v>0</v>
      </c>
      <c r="D19" s="15" t="n">
        <f aca="false">COUNTIF(Libre!CX95,"&gt;0")</f>
        <v>0</v>
      </c>
      <c r="E19" s="15" t="n">
        <f aca="false">COUNTIF(Libre!DL85,"&gt;0")</f>
        <v>0</v>
      </c>
      <c r="F19" s="16" t="n">
        <f aca="false">D19+E19</f>
        <v>0</v>
      </c>
      <c r="G19" s="17" t="n">
        <f aca="false">Libre!CX95+Libre!DL85</f>
        <v>0</v>
      </c>
      <c r="H19" s="17" t="n">
        <f aca="false">Libre!CY96+Libre!DK86</f>
        <v>0</v>
      </c>
      <c r="I19" s="18" t="n">
        <f aca="false">IF(ISERROR(G19/H19),0,G19/H19)</f>
        <v>0</v>
      </c>
      <c r="J19" s="17" t="n">
        <f aca="false">IF(Libre!CX96&gt;Libre!DL86,Libre!CX96,Libre!DL86)</f>
        <v>0</v>
      </c>
      <c r="K19" s="19"/>
      <c r="L19" s="20" t="n">
        <f aca="false">D19</f>
        <v>0</v>
      </c>
      <c r="M19" s="21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14" t="n">
        <v>17</v>
      </c>
      <c r="C20" s="15" t="n">
        <f aca="false">Alg!C18</f>
        <v>0</v>
      </c>
      <c r="D20" s="15" t="n">
        <f aca="false">COUNTIF(Libre!DD95,"&gt;0")</f>
        <v>0</v>
      </c>
      <c r="E20" s="15" t="n">
        <f aca="false">COUNTIF(Libre!DL90,"&gt;0")</f>
        <v>0</v>
      </c>
      <c r="F20" s="16" t="n">
        <f aca="false">D20+E20</f>
        <v>0</v>
      </c>
      <c r="G20" s="17" t="n">
        <f aca="false">Libre!DD95+Libre!DL90</f>
        <v>0</v>
      </c>
      <c r="H20" s="17" t="n">
        <f aca="false">Libre!DE96+Libre!DK91</f>
        <v>0</v>
      </c>
      <c r="I20" s="18" t="n">
        <f aca="false">IF(ISERROR(G20/H20),0,G20/H20)</f>
        <v>0</v>
      </c>
      <c r="J20" s="17" t="n">
        <f aca="false">IF(Libre!DD96&gt;Libre!DL91,Libre!DD96,Libre!DL91)</f>
        <v>0</v>
      </c>
      <c r="K20" s="19"/>
      <c r="L20" s="20" t="n">
        <f aca="false">D20</f>
        <v>0</v>
      </c>
      <c r="M20" s="21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26" t="n">
        <v>18</v>
      </c>
      <c r="C21" s="15"/>
      <c r="D21" s="15"/>
      <c r="E21" s="15"/>
      <c r="F21" s="16"/>
      <c r="G21" s="17"/>
      <c r="H21" s="17"/>
      <c r="I21" s="18"/>
      <c r="J21" s="17"/>
      <c r="K21" s="19"/>
      <c r="O21" s="23"/>
      <c r="P21" s="24"/>
      <c r="Q21" s="25"/>
    </row>
    <row r="22" customFormat="false" ht="11.45" hidden="false" customHeight="true" outlineLevel="0" collapsed="false">
      <c r="A22" s="13"/>
      <c r="B22" s="26" t="n">
        <v>19</v>
      </c>
      <c r="C22" s="15" t="n">
        <f aca="false">Alg!C20</f>
        <v>0</v>
      </c>
      <c r="D22" s="15" t="n">
        <f aca="false">COUNTIF(Libre!DP95,"&gt;0")</f>
        <v>0</v>
      </c>
      <c r="E22" s="15" t="n">
        <f aca="false">COUNTIF(Libre!DL100,"&gt;0")</f>
        <v>0</v>
      </c>
      <c r="F22" s="16" t="n">
        <f aca="false">D22+E22</f>
        <v>0</v>
      </c>
      <c r="G22" s="17" t="n">
        <f aca="false">Libre!DP95+Libre!DL100</f>
        <v>0</v>
      </c>
      <c r="H22" s="17" t="n">
        <f aca="false">Libre!DQ96+Libre!DK101</f>
        <v>0</v>
      </c>
      <c r="I22" s="18" t="n">
        <f aca="false">IF(ISERROR(G22/H22),0,G22/H22)</f>
        <v>0</v>
      </c>
      <c r="J22" s="17" t="n">
        <f aca="false">IF(Libre!DP96&gt;Libre!DL101,Libre!DP96,Libre!DL101)</f>
        <v>0</v>
      </c>
      <c r="K22" s="19"/>
      <c r="L22" s="20" t="n">
        <f aca="false">D22</f>
        <v>0</v>
      </c>
      <c r="M22" s="21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26" t="n">
        <v>20</v>
      </c>
      <c r="C23" s="15" t="n">
        <f aca="false">Alg!C21</f>
        <v>0</v>
      </c>
      <c r="D23" s="15" t="n">
        <f aca="false">COUNTIF(Libre!DV95,"&gt;0")</f>
        <v>0</v>
      </c>
      <c r="E23" s="15" t="n">
        <f aca="false">COUNTIF(Libre!DL105,"&gt;0")</f>
        <v>0</v>
      </c>
      <c r="F23" s="16" t="n">
        <f aca="false">D23+E23</f>
        <v>0</v>
      </c>
      <c r="G23" s="17" t="n">
        <f aca="false">Libre!DV95+Libre!DL105</f>
        <v>0</v>
      </c>
      <c r="H23" s="17" t="n">
        <f aca="false">Libre!DW96+Libre!DK106</f>
        <v>0</v>
      </c>
      <c r="I23" s="18" t="n">
        <f aca="false">IF(ISERROR(G23/H23),0,G23/H23)</f>
        <v>0</v>
      </c>
      <c r="J23" s="17" t="n">
        <f aca="false">IF(Libre!DV96&gt;Libre!DL106,Libre!DV96,Libre!DL106)</f>
        <v>0</v>
      </c>
      <c r="K23" s="19"/>
      <c r="L23" s="20" t="n">
        <f aca="false">D23</f>
        <v>0</v>
      </c>
      <c r="M23" s="21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26" t="n">
        <v>21</v>
      </c>
      <c r="C24" s="15" t="n">
        <f aca="false">Alg!C22</f>
        <v>0</v>
      </c>
      <c r="D24" s="15" t="n">
        <f aca="false">COUNTIF(Libre!EB95,"&gt;0")</f>
        <v>0</v>
      </c>
      <c r="E24" s="15" t="n">
        <f aca="false">COUNTIF(Libre!DL110,"&gt;0")</f>
        <v>0</v>
      </c>
      <c r="F24" s="16" t="n">
        <f aca="false">D24+E24</f>
        <v>0</v>
      </c>
      <c r="G24" s="17" t="n">
        <f aca="false">Libre!EB95+Libre!DL110</f>
        <v>0</v>
      </c>
      <c r="H24" s="17" t="n">
        <f aca="false">Libre!EC96+Libre!DK111</f>
        <v>0</v>
      </c>
      <c r="I24" s="18" t="n">
        <f aca="false">IF(ISERROR(G24/H24),0,G24/H24)</f>
        <v>0</v>
      </c>
      <c r="J24" s="17" t="n">
        <f aca="false">IF(Libre!EB96&gt;Libre!DL111,Libre!EB96,Libre!DL111)</f>
        <v>0</v>
      </c>
      <c r="K24" s="19"/>
      <c r="L24" s="20" t="n">
        <f aca="false">D24</f>
        <v>0</v>
      </c>
      <c r="M24" s="21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26" t="n">
        <v>22</v>
      </c>
      <c r="C25" s="15" t="n">
        <f aca="false">Alg!C23</f>
        <v>0</v>
      </c>
      <c r="D25" s="15" t="n">
        <f aca="false">COUNTIF(Libre!EH95,"&gt;0")</f>
        <v>0</v>
      </c>
      <c r="E25" s="15" t="n">
        <f aca="false">COUNTIF(Libre!DL115,"&gt;0")</f>
        <v>0</v>
      </c>
      <c r="F25" s="16" t="n">
        <f aca="false">D25+E25</f>
        <v>0</v>
      </c>
      <c r="G25" s="17" t="n">
        <f aca="false">Libre!EH95+Libre!DL115</f>
        <v>0</v>
      </c>
      <c r="H25" s="17" t="n">
        <f aca="false">Libre!EI96+Libre!DK116</f>
        <v>0</v>
      </c>
      <c r="I25" s="18" t="n">
        <f aca="false">IF(ISERROR(G25/H25),0,G25/H25)</f>
        <v>0</v>
      </c>
      <c r="J25" s="17" t="n">
        <f aca="false">IF(Libre!EH96&gt;Libre!DL116,Libre!EH96,Libre!DL116)</f>
        <v>0</v>
      </c>
      <c r="K25" s="19"/>
      <c r="L25" s="20" t="n">
        <f aca="false">D25</f>
        <v>0</v>
      </c>
      <c r="M25" s="21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26" t="n">
        <v>23</v>
      </c>
      <c r="C26" s="15" t="n">
        <f aca="false">Alg!C24</f>
        <v>0</v>
      </c>
      <c r="D26" s="15" t="n">
        <f aca="false">COUNTIF(Libre!EN95,"&gt;0")</f>
        <v>0</v>
      </c>
      <c r="E26" s="15" t="n">
        <f aca="false">COUNTIF(Libre!DL120,"&gt;0")</f>
        <v>0</v>
      </c>
      <c r="F26" s="16" t="n">
        <f aca="false">D26+E26</f>
        <v>0</v>
      </c>
      <c r="G26" s="17" t="n">
        <f aca="false">Libre!EN95+Libre!DL120</f>
        <v>0</v>
      </c>
      <c r="H26" s="17" t="n">
        <f aca="false">Libre!EO96+Libre!DK121</f>
        <v>0</v>
      </c>
      <c r="I26" s="18" t="n">
        <f aca="false">IF(ISERROR(G26/H26),0,G26/H26)</f>
        <v>0</v>
      </c>
      <c r="J26" s="17" t="n">
        <f aca="false">IF(Libre!EN96&gt;Libre!DL121,Libre!EN96,Libre!DL121)</f>
        <v>0</v>
      </c>
      <c r="K26" s="19"/>
      <c r="L26" s="20" t="n">
        <f aca="false">D26</f>
        <v>0</v>
      </c>
      <c r="M26" s="21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26" t="n">
        <v>24</v>
      </c>
      <c r="C27" s="15" t="n">
        <f aca="false">Alg!C25</f>
        <v>0</v>
      </c>
      <c r="D27" s="15" t="n">
        <f aca="false">COUNTIF(Libre!ET95,"&gt;0")</f>
        <v>0</v>
      </c>
      <c r="E27" s="15" t="n">
        <f aca="false">COUNTIF(Libre!DL125,"&gt;0")</f>
        <v>0</v>
      </c>
      <c r="F27" s="16" t="n">
        <f aca="false">D27+E27</f>
        <v>0</v>
      </c>
      <c r="G27" s="17" t="n">
        <f aca="false">Libre!ET95+Libre!DL125</f>
        <v>0</v>
      </c>
      <c r="H27" s="17" t="n">
        <f aca="false">Libre!EU96+Libre!DK126</f>
        <v>0</v>
      </c>
      <c r="I27" s="18" t="n">
        <f aca="false">IF(ISERROR(G27/H27),0,G27/H27)</f>
        <v>0</v>
      </c>
      <c r="J27" s="17" t="n">
        <f aca="false">IF(Libre!ET96&gt;Libre!DL126,Libre!ET96,Libre!DL126)</f>
        <v>0</v>
      </c>
      <c r="K27" s="19"/>
      <c r="L27" s="20" t="n">
        <f aca="false">D27</f>
        <v>0</v>
      </c>
      <c r="M27" s="21"/>
      <c r="N27" s="22" t="n">
        <f aca="false">E27</f>
        <v>0</v>
      </c>
      <c r="O27" s="23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8" t="s">
        <v>14</v>
      </c>
      <c r="D28" s="29"/>
      <c r="E28" s="29"/>
      <c r="F28" s="29"/>
      <c r="G28" s="29" t="n">
        <f aca="false">SUM(G4:G27)</f>
        <v>0</v>
      </c>
      <c r="H28" s="29" t="n">
        <f aca="false">SUM(H4:H27)</f>
        <v>0</v>
      </c>
      <c r="I28" s="30" t="n">
        <f aca="false">IF(ISERROR(G28/H28),0,G28/H28)</f>
        <v>0</v>
      </c>
      <c r="J28" s="29" t="n">
        <f aca="false">LARGE(J5:J27,1)</f>
        <v>0</v>
      </c>
      <c r="K28" s="29"/>
      <c r="L28" s="29"/>
      <c r="M28" s="29"/>
      <c r="N28" s="29"/>
      <c r="O28" s="23"/>
      <c r="P28" s="23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2</v>
      </c>
      <c r="O29" s="33"/>
      <c r="P29" s="33"/>
    </row>
    <row r="30" customFormat="false" ht="12.75" hidden="false" customHeight="false" outlineLevel="0" collapsed="false">
      <c r="N30" s="33" t="s">
        <v>13</v>
      </c>
      <c r="O30" s="33"/>
      <c r="P30" s="33"/>
    </row>
  </sheetData>
  <sheetProtection sheet="true" objects="true" scenarios="true"/>
  <conditionalFormatting sqref="L22:L27 N22:N27 N4:N20 L4:L20">
    <cfRule type="cellIs" priority="2" operator="lessThan" aboveAverage="0" equalAverage="0" bottom="0" percent="0" rank="0" text="" dxfId="6">
      <formula>1</formula>
    </cfRule>
  </conditionalFormatting>
  <hyperlinks>
    <hyperlink ref="L4" location="Libre!F95" display="#Libre.F95"/>
    <hyperlink ref="N4" location="Libre!DL10" display="#Libre.DL10"/>
    <hyperlink ref="L5" location="Libre!L95" display="#Libre.L95"/>
    <hyperlink ref="N5" location="Libre!DL15" display="#Libre.DL15"/>
    <hyperlink ref="L6" location="Libre!R95" display="#Libre!R95"/>
    <hyperlink ref="N6" location="Libre!DL20" display="#Libre.DL20"/>
    <hyperlink ref="L7" location="Libre!X95" display="#Libre.X95"/>
    <hyperlink ref="N7" location="Libre!DL25" display="#Libre.DL25"/>
    <hyperlink ref="L8" location="Libre!AD95" display="#Libre.AD95"/>
    <hyperlink ref="N8" location="Libre!DL30" display="#Libre.DL30"/>
    <hyperlink ref="L9" location="Libre!AJ95" display="#Libre.AJ95"/>
    <hyperlink ref="N9" location="Libre!DL35" display="#Libre.DL35"/>
    <hyperlink ref="L10" location="Libre!AP95" display="#Libre.AP95"/>
    <hyperlink ref="N10" location="Libre!DL40" display="#Libre.DL40"/>
    <hyperlink ref="L11" location="Libre!AV95" display="#Libre.AV95"/>
    <hyperlink ref="N11" location="Libre!DL45" display="#Libre.DL45"/>
    <hyperlink ref="L12" location="Libre!BB95" display="#Libre.BB95"/>
    <hyperlink ref="N12" location="Libre!DL50" display="#Libre.DL50"/>
    <hyperlink ref="L13" location="Libre!BH95" display="#Libre.BH95"/>
    <hyperlink ref="N13" location="Libre!DL55" display="#Libre.DL55"/>
    <hyperlink ref="L14" location="Libre!BN95" display="#Libre.BN95"/>
    <hyperlink ref="N14" location="Libre!DL60" display="#Libre.DL60"/>
    <hyperlink ref="L15" location="Libre!BT95" display="#Libre.BT95"/>
    <hyperlink ref="N15" location="Libre!DL65" display="#Libre.DL65"/>
    <hyperlink ref="L16" location="Libre!BZ95" display="#Libre.BZ95"/>
    <hyperlink ref="N16" location="Libre!DL70" display="#Libre.DL70"/>
    <hyperlink ref="L17" location="Libre!CF95" display="#Libre.CF95"/>
    <hyperlink ref="N17" location="Libre!DL75" display="#Libre.DL75"/>
    <hyperlink ref="L18" location="Libre!CR95" display="#Libre.CR95"/>
    <hyperlink ref="N18" location="Libre!DL80" display="#Libre.DL80"/>
    <hyperlink ref="L19" location="Libre!CX95" display="#Libre.CX95"/>
    <hyperlink ref="N19" location="Libre!DL85" display="#Libre.DL85"/>
    <hyperlink ref="L20" location="Libre!DD95" display="#Libre.DD95"/>
    <hyperlink ref="N20" location="Libre!DL90" display="#Libre.DL90"/>
    <hyperlink ref="L22" location="Libre!DP95" display="#Libre.DP95"/>
    <hyperlink ref="N22" location="Libre!DL100" display="#Libre.DL100"/>
    <hyperlink ref="L23" location="Libre!DV95" display="#Libre.DV95"/>
    <hyperlink ref="N23" location="Libre!DL105" display="#Libre.DL105"/>
    <hyperlink ref="L24" location="Libre!EB95" display="#Libre.EB95"/>
    <hyperlink ref="N24" location="Libre!DL110" display="#Libre.DL110"/>
    <hyperlink ref="L25" location="Libre!EH95" display="#Libre.EH95"/>
    <hyperlink ref="N25" location="Libre!DL115" display="#Libre.DL115"/>
    <hyperlink ref="L26" location="Libre!EN95" display="#Libre.EN95"/>
    <hyperlink ref="N26" location="Libre!DL120" display="#Libre.DL120"/>
    <hyperlink ref="L27" location="Libre!ET95" display="#Libre.ET95"/>
    <hyperlink ref="N27" location="Libre!DL125" display="#Libre.DL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4" min="4" style="0" width="2.99"/>
    <col collapsed="false" customWidth="true" hidden="true" outlineLevel="0" max="5" min="5" style="0" width="3.28"/>
    <col collapsed="false" customWidth="true" hidden="true" outlineLevel="0" max="6" min="6" style="0" width="3.56"/>
    <col collapsed="false" customWidth="true" hidden="false" outlineLevel="0" max="8" min="8" style="0" width="10.71"/>
    <col collapsed="false" customWidth="true" hidden="false" outlineLevel="0" max="11" min="11" style="0" width="4.7"/>
    <col collapsed="false" customWidth="true" hidden="false" outlineLevel="0" max="12" min="12" style="0" width="3.56"/>
    <col collapsed="false" customWidth="true" hidden="false" outlineLevel="0" max="13" min="13" style="0" width="0.99"/>
    <col collapsed="false" customWidth="true" hidden="false" outlineLevel="0" max="14" min="14" style="0" width="3.85"/>
    <col collapsed="false" customWidth="true" hidden="false" outlineLevel="0" max="15" min="15" style="0" width="5.56"/>
    <col collapsed="false" customWidth="true" hidden="false" outlineLevel="0" max="16" min="16" style="0" width="17.14"/>
  </cols>
  <sheetData>
    <row r="1" customFormat="false" ht="15.75" hidden="false" customHeight="false" outlineLevel="0" collapsed="false">
      <c r="C1" s="1" t="n">
        <f aca="false">Alg!C18</f>
        <v>0</v>
      </c>
      <c r="D1" s="2"/>
      <c r="E1" s="2"/>
      <c r="G1" s="3" t="s">
        <v>0</v>
      </c>
      <c r="H1" s="3" t="n">
        <f aca="false">Alg!E18</f>
        <v>35</v>
      </c>
      <c r="I1" s="4" t="s">
        <v>1</v>
      </c>
    </row>
    <row r="2" customFormat="false" ht="12.75" hidden="false" customHeight="false" outlineLevel="0" collapsed="false">
      <c r="F2" s="3" t="n">
        <f aca="false">Alg!E18</f>
        <v>35</v>
      </c>
      <c r="G2" s="5" t="s">
        <v>2</v>
      </c>
      <c r="H2" s="5" t="n">
        <f aca="false">Stand!J26</f>
        <v>0</v>
      </c>
      <c r="I2" s="6" t="s">
        <v>1</v>
      </c>
      <c r="J2" s="3" t="s">
        <v>3</v>
      </c>
      <c r="K2" s="3"/>
      <c r="L2" s="3"/>
      <c r="M2" s="3"/>
      <c r="N2" s="3"/>
      <c r="P2" s="7" t="s">
        <v>4</v>
      </c>
      <c r="Q2" s="7"/>
    </row>
    <row r="3" customFormat="false" ht="12.75" hidden="false" customHeight="false" outlineLevel="0" collapsed="false">
      <c r="B3" s="8"/>
      <c r="C3" s="9" t="s">
        <v>5</v>
      </c>
      <c r="D3" s="9"/>
      <c r="E3" s="9"/>
      <c r="F3" s="10"/>
      <c r="G3" s="10" t="s">
        <v>1</v>
      </c>
      <c r="H3" s="10" t="s">
        <v>6</v>
      </c>
      <c r="I3" s="11" t="s">
        <v>7</v>
      </c>
      <c r="J3" s="10" t="s">
        <v>8</v>
      </c>
      <c r="K3" s="12"/>
      <c r="L3" s="12"/>
      <c r="M3" s="12"/>
      <c r="N3" s="12"/>
    </row>
    <row r="4" customFormat="false" ht="11.45" hidden="false" customHeight="true" outlineLevel="0" collapsed="false">
      <c r="A4" s="13"/>
      <c r="B4" s="14" t="n">
        <v>1</v>
      </c>
      <c r="C4" s="15" t="str">
        <f aca="false">Alg!C2</f>
        <v>AAAAA</v>
      </c>
      <c r="D4" s="15" t="n">
        <f aca="false">COUNTIF(Libre!F90,"&gt;0")</f>
        <v>0</v>
      </c>
      <c r="E4" s="15" t="n">
        <f aca="false">COUNTIF(Libre!DF10,"&gt;0")</f>
        <v>0</v>
      </c>
      <c r="F4" s="16" t="n">
        <f aca="false">D4+E4</f>
        <v>0</v>
      </c>
      <c r="G4" s="17" t="n">
        <f aca="false">Libre!F90+Libre!DF10</f>
        <v>0</v>
      </c>
      <c r="H4" s="17" t="n">
        <f aca="false">Libre!G91+Libre!DE11</f>
        <v>0</v>
      </c>
      <c r="I4" s="18" t="n">
        <f aca="false">IF(ISERROR(G4/H4),0,G4/H4)</f>
        <v>0</v>
      </c>
      <c r="J4" s="17" t="n">
        <f aca="false">IF(Libre!F91&gt;Libre!DF11,Libre!F91,Libre!DF11)</f>
        <v>0</v>
      </c>
      <c r="K4" s="19"/>
      <c r="L4" s="20" t="n">
        <f aca="false">D4</f>
        <v>0</v>
      </c>
      <c r="M4" s="21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15" t="str">
        <f aca="false">Alg!C3</f>
        <v>BBBBB</v>
      </c>
      <c r="D5" s="15" t="n">
        <f aca="false">COUNTIF(Libre!L90,"&gt;0")</f>
        <v>0</v>
      </c>
      <c r="E5" s="15" t="n">
        <f aca="false">COUNTIF(Libre!DF15,"&gt;0")</f>
        <v>0</v>
      </c>
      <c r="F5" s="16" t="n">
        <f aca="false">D5+E5</f>
        <v>0</v>
      </c>
      <c r="G5" s="17" t="n">
        <f aca="false">Libre!L90+Libre!DF15</f>
        <v>0</v>
      </c>
      <c r="H5" s="17" t="n">
        <f aca="false">Libre!M91+Libre!DE16</f>
        <v>0</v>
      </c>
      <c r="I5" s="18" t="n">
        <f aca="false">IF(ISERROR(G5/H5),0,G5/H5)</f>
        <v>0</v>
      </c>
      <c r="J5" s="17" t="n">
        <f aca="false">IF(Libre!L91&gt;Libre!DF16,Libre!L91,Libre!DF16)</f>
        <v>0</v>
      </c>
      <c r="K5" s="19"/>
      <c r="L5" s="20" t="n">
        <f aca="false">D5</f>
        <v>0</v>
      </c>
      <c r="M5" s="21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14" t="n">
        <v>3</v>
      </c>
      <c r="C6" s="15" t="n">
        <f aca="false">Alg!C4</f>
        <v>0</v>
      </c>
      <c r="D6" s="15" t="n">
        <f aca="false">COUNTIF(Libre!R90,"&gt;0")</f>
        <v>0</v>
      </c>
      <c r="E6" s="15" t="n">
        <f aca="false">COUNTIF(Libre!DF20,"&gt;0")</f>
        <v>0</v>
      </c>
      <c r="F6" s="16" t="n">
        <f aca="false">D6+E6</f>
        <v>0</v>
      </c>
      <c r="G6" s="17" t="n">
        <f aca="false">Libre!R90+Libre!DF20</f>
        <v>0</v>
      </c>
      <c r="H6" s="17" t="n">
        <f aca="false">Libre!S91+Libre!DE21</f>
        <v>0</v>
      </c>
      <c r="I6" s="18" t="n">
        <f aca="false">IF(ISERROR(G6/H6),0,G6/H6)</f>
        <v>0</v>
      </c>
      <c r="J6" s="17" t="n">
        <f aca="false">IF(Libre!R91&gt;Libre!DF21,Libre!R91,Libre!DF21)</f>
        <v>0</v>
      </c>
      <c r="K6" s="19"/>
      <c r="L6" s="20" t="n">
        <f aca="false">D6</f>
        <v>0</v>
      </c>
      <c r="M6" s="21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15" t="n">
        <f aca="false">Alg!C5</f>
        <v>0</v>
      </c>
      <c r="D7" s="15" t="n">
        <f aca="false">COUNTIF(Libre!X90,"&gt;0")</f>
        <v>0</v>
      </c>
      <c r="E7" s="15" t="n">
        <f aca="false">COUNTIF(Libre!DF25,"&gt;0")</f>
        <v>0</v>
      </c>
      <c r="F7" s="16" t="n">
        <f aca="false">D7+E7</f>
        <v>0</v>
      </c>
      <c r="G7" s="17" t="n">
        <f aca="false">Libre!X90+Libre!DF25</f>
        <v>0</v>
      </c>
      <c r="H7" s="17" t="n">
        <f aca="false">Libre!Y91+Libre!DE26</f>
        <v>0</v>
      </c>
      <c r="I7" s="18" t="n">
        <f aca="false">IF(ISERROR(G7/H7),0,G7/H7)</f>
        <v>0</v>
      </c>
      <c r="J7" s="17" t="n">
        <f aca="false">IF(Libre!X91&gt;Libre!DF26,Libre!X91,Libre!DF26)</f>
        <v>0</v>
      </c>
      <c r="K7" s="19"/>
      <c r="L7" s="20" t="n">
        <f aca="false">D7</f>
        <v>0</v>
      </c>
      <c r="M7" s="21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1.45" hidden="false" customHeight="true" outlineLevel="0" collapsed="false">
      <c r="A8" s="13"/>
      <c r="B8" s="14" t="n">
        <v>5</v>
      </c>
      <c r="C8" s="15" t="n">
        <f aca="false">Alg!C6</f>
        <v>0</v>
      </c>
      <c r="D8" s="15" t="n">
        <f aca="false">COUNTIF(Libre!AD90,"&gt;0")</f>
        <v>0</v>
      </c>
      <c r="E8" s="15" t="n">
        <f aca="false">COUNTIF(Libre!DF30,"&gt;0")</f>
        <v>0</v>
      </c>
      <c r="F8" s="16" t="n">
        <f aca="false">D8+E8</f>
        <v>0</v>
      </c>
      <c r="G8" s="17" t="n">
        <f aca="false">Libre!AD90+Libre!DF30</f>
        <v>0</v>
      </c>
      <c r="H8" s="17" t="n">
        <f aca="false">Libre!AE91+Libre!DE31</f>
        <v>0</v>
      </c>
      <c r="I8" s="18" t="n">
        <f aca="false">IF(ISERROR(G8/H8),0,G8/H8)</f>
        <v>0</v>
      </c>
      <c r="J8" s="17" t="n">
        <f aca="false">IF(Libre!AD91&gt;Libre!DF31,Libre!AD91,Libre!DF31)</f>
        <v>0</v>
      </c>
      <c r="K8" s="19"/>
      <c r="L8" s="20" t="n">
        <f aca="false">D8</f>
        <v>0</v>
      </c>
      <c r="M8" s="21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14" t="n">
        <v>6</v>
      </c>
      <c r="C9" s="15" t="n">
        <f aca="false">Alg!C7</f>
        <v>0</v>
      </c>
      <c r="D9" s="15" t="n">
        <f aca="false">COUNTIF(Libre!AJ90,"&gt;0")</f>
        <v>0</v>
      </c>
      <c r="E9" s="15" t="n">
        <f aca="false">COUNTIF(Libre!DF35,"&gt;0")</f>
        <v>0</v>
      </c>
      <c r="F9" s="16" t="n">
        <f aca="false">D9+E9</f>
        <v>0</v>
      </c>
      <c r="G9" s="17" t="n">
        <f aca="false">Libre!AJ90+Libre!DF35</f>
        <v>0</v>
      </c>
      <c r="H9" s="17" t="n">
        <f aca="false">Libre!AK91+Libre!DE36</f>
        <v>0</v>
      </c>
      <c r="I9" s="18" t="n">
        <f aca="false">IF(ISERROR(G9/H9),0,G9/H9)</f>
        <v>0</v>
      </c>
      <c r="J9" s="17" t="n">
        <f aca="false">IF(Libre!AJ91&gt;Libre!DF36,Libre!AJ91,Libre!DF36)</f>
        <v>0</v>
      </c>
      <c r="K9" s="19"/>
      <c r="L9" s="20" t="n">
        <f aca="false">D9</f>
        <v>0</v>
      </c>
      <c r="M9" s="21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14" t="n">
        <v>7</v>
      </c>
      <c r="C10" s="15" t="n">
        <f aca="false">Alg!C8</f>
        <v>0</v>
      </c>
      <c r="D10" s="15" t="n">
        <f aca="false">COUNTIF(Libre!AP90,"&gt;0")</f>
        <v>0</v>
      </c>
      <c r="E10" s="15" t="n">
        <f aca="false">COUNTIF(Libre!DF40,"&gt;0")</f>
        <v>0</v>
      </c>
      <c r="F10" s="16" t="n">
        <f aca="false">D10+E10</f>
        <v>0</v>
      </c>
      <c r="G10" s="17" t="n">
        <f aca="false">Libre!AP90+Libre!DF40</f>
        <v>0</v>
      </c>
      <c r="H10" s="17" t="n">
        <f aca="false">Libre!AQ91+Libre!DE41</f>
        <v>0</v>
      </c>
      <c r="I10" s="18" t="n">
        <f aca="false">IF(ISERROR(G10/H10),0,G10/H10)</f>
        <v>0</v>
      </c>
      <c r="J10" s="17" t="n">
        <f aca="false">IF(Libre!AP91&gt;Libre!DF41,Libre!AP91,Libre!DF41)</f>
        <v>0</v>
      </c>
      <c r="K10" s="19"/>
      <c r="L10" s="20" t="n">
        <f aca="false">D10</f>
        <v>0</v>
      </c>
      <c r="M10" s="21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14" t="n">
        <v>8</v>
      </c>
      <c r="C11" s="15" t="n">
        <f aca="false">Alg!C9</f>
        <v>0</v>
      </c>
      <c r="D11" s="15" t="n">
        <f aca="false">COUNTIF(Libre!AV90,"&gt;0")</f>
        <v>0</v>
      </c>
      <c r="E11" s="15" t="n">
        <f aca="false">COUNTIF(Libre!DF45,"&gt;0")</f>
        <v>0</v>
      </c>
      <c r="F11" s="16" t="n">
        <f aca="false">D11+E11</f>
        <v>0</v>
      </c>
      <c r="G11" s="17" t="n">
        <f aca="false">Libre!AV90+Libre!DF45</f>
        <v>0</v>
      </c>
      <c r="H11" s="17" t="n">
        <f aca="false">Libre!AW91+Libre!DE46</f>
        <v>0</v>
      </c>
      <c r="I11" s="18" t="n">
        <f aca="false">IF(ISERROR(G11/H11),0,G11/H11)</f>
        <v>0</v>
      </c>
      <c r="J11" s="17" t="n">
        <f aca="false">IF(Libre!AV91&gt;Libre!DF46,Libre!AV91,Libre!DF46)</f>
        <v>0</v>
      </c>
      <c r="K11" s="19"/>
      <c r="L11" s="20" t="n">
        <f aca="false">D11</f>
        <v>0</v>
      </c>
      <c r="M11" s="21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14" t="n">
        <v>9</v>
      </c>
      <c r="C12" s="15" t="n">
        <f aca="false">Alg!C10</f>
        <v>0</v>
      </c>
      <c r="D12" s="15" t="n">
        <f aca="false">COUNTIF(Libre!BB90,"&gt;0")</f>
        <v>0</v>
      </c>
      <c r="E12" s="15" t="n">
        <f aca="false">COUNTIF(Libre!DF50,"&gt;0")</f>
        <v>0</v>
      </c>
      <c r="F12" s="16" t="n">
        <f aca="false">D12+E12</f>
        <v>0</v>
      </c>
      <c r="G12" s="17" t="n">
        <f aca="false">Libre!BB90+Libre!DF50</f>
        <v>0</v>
      </c>
      <c r="H12" s="17" t="n">
        <f aca="false">Libre!BC91+Libre!DE51</f>
        <v>0</v>
      </c>
      <c r="I12" s="18" t="n">
        <f aca="false">IF(ISERROR(G12/H12),0,G12/H12)</f>
        <v>0</v>
      </c>
      <c r="J12" s="17" t="n">
        <f aca="false">IF(Libre!BB91&gt;Libre!DF51,Libre!BB91,Libre!DF51)</f>
        <v>0</v>
      </c>
      <c r="K12" s="19"/>
      <c r="L12" s="20" t="n">
        <f aca="false">D12</f>
        <v>0</v>
      </c>
      <c r="M12" s="21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14" t="n">
        <v>10</v>
      </c>
      <c r="C13" s="15" t="n">
        <f aca="false">Alg!C11</f>
        <v>0</v>
      </c>
      <c r="D13" s="15" t="n">
        <f aca="false">COUNTIF(Libre!BH90,"&gt;0")</f>
        <v>0</v>
      </c>
      <c r="E13" s="15" t="n">
        <f aca="false">COUNTIF(Libre!DF55,"&gt;0")</f>
        <v>0</v>
      </c>
      <c r="F13" s="16" t="n">
        <f aca="false">D13+E13</f>
        <v>0</v>
      </c>
      <c r="G13" s="17" t="n">
        <f aca="false">Libre!BH90+Libre!DF55</f>
        <v>0</v>
      </c>
      <c r="H13" s="17" t="n">
        <f aca="false">Libre!BI91+Libre!DE56</f>
        <v>0</v>
      </c>
      <c r="I13" s="18" t="n">
        <f aca="false">IF(ISERROR(G13/H13),0,G13/H13)</f>
        <v>0</v>
      </c>
      <c r="J13" s="17" t="n">
        <f aca="false">IF(Libre!BH91&gt;Libre!DF56,Libre!BH91,Libre!DF56)</f>
        <v>0</v>
      </c>
      <c r="K13" s="19"/>
      <c r="L13" s="20" t="n">
        <f aca="false">D13</f>
        <v>0</v>
      </c>
      <c r="M13" s="21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14" t="n">
        <v>11</v>
      </c>
      <c r="C14" s="15" t="n">
        <f aca="false">Alg!C12</f>
        <v>0</v>
      </c>
      <c r="D14" s="15" t="n">
        <f aca="false">COUNTIF(Libre!BN90,"&gt;0")</f>
        <v>0</v>
      </c>
      <c r="E14" s="15" t="n">
        <f aca="false">COUNTIF(Libre!DF60,"&gt;0")</f>
        <v>0</v>
      </c>
      <c r="F14" s="16" t="n">
        <f aca="false">D14+E14</f>
        <v>0</v>
      </c>
      <c r="G14" s="17" t="n">
        <f aca="false">Libre!BN90+Libre!DF60</f>
        <v>0</v>
      </c>
      <c r="H14" s="17" t="n">
        <f aca="false">Libre!BO91+Libre!DE61</f>
        <v>0</v>
      </c>
      <c r="I14" s="18" t="n">
        <f aca="false">IF(ISERROR(G14/H14),0,G14/H14)</f>
        <v>0</v>
      </c>
      <c r="J14" s="17" t="n">
        <f aca="false">IF(Libre!BN91&gt;Libre!DF61,Libre!BN91,Libre!DF61)</f>
        <v>0</v>
      </c>
      <c r="K14" s="19"/>
      <c r="L14" s="20" t="n">
        <f aca="false">D14</f>
        <v>0</v>
      </c>
      <c r="M14" s="21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14" t="n">
        <v>12</v>
      </c>
      <c r="C15" s="15" t="n">
        <f aca="false">Alg!C13</f>
        <v>0</v>
      </c>
      <c r="D15" s="15" t="n">
        <f aca="false">COUNTIF(Libre!BT90,"&gt;0")</f>
        <v>0</v>
      </c>
      <c r="E15" s="15" t="n">
        <f aca="false">COUNTIF(Libre!DF65,"&gt;0")</f>
        <v>0</v>
      </c>
      <c r="F15" s="16" t="n">
        <f aca="false">D15+E15</f>
        <v>0</v>
      </c>
      <c r="G15" s="17" t="n">
        <f aca="false">Libre!BT90+Libre!DF65</f>
        <v>0</v>
      </c>
      <c r="H15" s="17" t="n">
        <f aca="false">Libre!BU91+Libre!DE66</f>
        <v>0</v>
      </c>
      <c r="I15" s="18" t="n">
        <f aca="false">IF(ISERROR(G15/H15),0,G15/H15)</f>
        <v>0</v>
      </c>
      <c r="J15" s="17" t="n">
        <f aca="false">IF(Libre!BT91&gt;Libre!DF66,Libre!BT91,Libre!DF66)</f>
        <v>0</v>
      </c>
      <c r="K15" s="19"/>
      <c r="L15" s="20" t="n">
        <f aca="false">D15</f>
        <v>0</v>
      </c>
      <c r="M15" s="21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14" t="n">
        <v>13</v>
      </c>
      <c r="C16" s="15" t="n">
        <f aca="false">Alg!C14</f>
        <v>0</v>
      </c>
      <c r="D16" s="15" t="n">
        <f aca="false">COUNTIF(Libre!BZ90,"&gt;0")</f>
        <v>0</v>
      </c>
      <c r="E16" s="15" t="n">
        <f aca="false">COUNTIF(Libre!DF70,"&gt;0")</f>
        <v>0</v>
      </c>
      <c r="F16" s="16" t="n">
        <f aca="false">D16+E16</f>
        <v>0</v>
      </c>
      <c r="G16" s="17" t="n">
        <f aca="false">Libre!BZ90+Libre!DF70</f>
        <v>0</v>
      </c>
      <c r="H16" s="17" t="n">
        <f aca="false">Libre!CA91+Libre!DE71</f>
        <v>0</v>
      </c>
      <c r="I16" s="18" t="n">
        <f aca="false">IF(ISERROR(G16/H16),0,G16/H16)</f>
        <v>0</v>
      </c>
      <c r="J16" s="17" t="n">
        <f aca="false">IF(Libre!BZ91&gt;Libre!DF71,Libre!BZ91,Libre!DF71)</f>
        <v>0</v>
      </c>
      <c r="K16" s="19"/>
      <c r="L16" s="20" t="n">
        <f aca="false">D16</f>
        <v>0</v>
      </c>
      <c r="M16" s="21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14" t="n">
        <v>14</v>
      </c>
      <c r="C17" s="15" t="n">
        <f aca="false">Alg!C15</f>
        <v>0</v>
      </c>
      <c r="D17" s="15" t="n">
        <f aca="false">COUNTIF(Libre!CF90,"&gt;0")</f>
        <v>0</v>
      </c>
      <c r="E17" s="15" t="n">
        <f aca="false">COUNTIF(Libre!DF75,"&gt;0")</f>
        <v>0</v>
      </c>
      <c r="F17" s="16" t="n">
        <f aca="false">D17+E17</f>
        <v>0</v>
      </c>
      <c r="G17" s="17" t="n">
        <f aca="false">Libre!CF90+Libre!DF75</f>
        <v>0</v>
      </c>
      <c r="H17" s="17" t="n">
        <f aca="false">Libre!CG91+Libre!DE76</f>
        <v>0</v>
      </c>
      <c r="I17" s="18" t="n">
        <f aca="false">IF(ISERROR(G17/H17),0,G17/H17)</f>
        <v>0</v>
      </c>
      <c r="J17" s="17" t="n">
        <f aca="false">IF(Libre!CF91&gt;Libre!DF76,Libre!CF91,Libre!DF76)</f>
        <v>0</v>
      </c>
      <c r="K17" s="19"/>
      <c r="L17" s="20" t="n">
        <f aca="false">D17</f>
        <v>0</v>
      </c>
      <c r="M17" s="21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14" t="n">
        <v>15</v>
      </c>
      <c r="C18" s="15" t="n">
        <f aca="false">Alg!C16</f>
        <v>0</v>
      </c>
      <c r="D18" s="15" t="n">
        <f aca="false">COUNTIF(Libre!CR90,"&gt;0")</f>
        <v>0</v>
      </c>
      <c r="E18" s="15" t="n">
        <f aca="false">COUNTIF(Libre!DF80,"&gt;0")</f>
        <v>0</v>
      </c>
      <c r="F18" s="16" t="n">
        <f aca="false">D18+E18</f>
        <v>0</v>
      </c>
      <c r="G18" s="17" t="n">
        <f aca="false">Libre!CR90+Libre!DF80</f>
        <v>0</v>
      </c>
      <c r="H18" s="17" t="n">
        <f aca="false">Libre!CS91+Libre!DE81</f>
        <v>0</v>
      </c>
      <c r="I18" s="18" t="n">
        <f aca="false">IF(ISERROR(G18/H18),0,G18/H18)</f>
        <v>0</v>
      </c>
      <c r="J18" s="17" t="n">
        <f aca="false">IF(Libre!CR91&gt;Libre!DF81,Libre!CR91,Libre!DF81)</f>
        <v>0</v>
      </c>
      <c r="K18" s="19"/>
      <c r="L18" s="20" t="n">
        <f aca="false">D18</f>
        <v>0</v>
      </c>
      <c r="M18" s="21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14" t="n">
        <v>16</v>
      </c>
      <c r="C19" s="15" t="n">
        <f aca="false">Alg!C17</f>
        <v>0</v>
      </c>
      <c r="D19" s="15" t="n">
        <f aca="false">COUNTIF(Libre!CX90,"&gt;0")</f>
        <v>0</v>
      </c>
      <c r="E19" s="15" t="n">
        <f aca="false">COUNTIF(Libre!DF85,"&gt;0")</f>
        <v>0</v>
      </c>
      <c r="F19" s="16" t="n">
        <f aca="false">D19+E19</f>
        <v>0</v>
      </c>
      <c r="G19" s="17" t="n">
        <f aca="false">Libre!CX90+Libre!DF85</f>
        <v>0</v>
      </c>
      <c r="H19" s="17" t="n">
        <f aca="false">Libre!CY91+Libre!DE86</f>
        <v>0</v>
      </c>
      <c r="I19" s="18" t="n">
        <f aca="false">IF(ISERROR(G19/H19),0,G19/H19)</f>
        <v>0</v>
      </c>
      <c r="J19" s="17" t="n">
        <f aca="false">IF(Libre!CX91&gt;Libre!DF86,Libre!CX91,Libre!DF86)</f>
        <v>0</v>
      </c>
      <c r="K19" s="19"/>
      <c r="L19" s="20" t="n">
        <f aca="false">D19</f>
        <v>0</v>
      </c>
      <c r="M19" s="21"/>
      <c r="N19" s="22" t="n">
        <f aca="false">E19</f>
        <v>0</v>
      </c>
      <c r="O19" s="23"/>
      <c r="P19" s="24" t="n">
        <f aca="false">IF(F19&lt;2,C19,"")</f>
        <v>0</v>
      </c>
      <c r="Q19" s="25" t="str">
        <f aca="false">IF(F19=0,"2 x",IF(F19=1,"1 x",IF(F19=2,"")))</f>
        <v>2 x</v>
      </c>
    </row>
    <row r="20" customFormat="false" ht="11.45" hidden="false" customHeight="true" outlineLevel="0" collapsed="false">
      <c r="A20" s="13"/>
      <c r="B20" s="14" t="n">
        <v>17</v>
      </c>
      <c r="C20" s="15"/>
      <c r="D20" s="15"/>
      <c r="E20" s="15"/>
      <c r="F20" s="16"/>
      <c r="G20" s="17"/>
      <c r="H20" s="17"/>
      <c r="I20" s="18"/>
      <c r="J20" s="17"/>
      <c r="K20" s="19"/>
      <c r="O20" s="23"/>
      <c r="P20" s="24"/>
      <c r="Q20" s="25"/>
    </row>
    <row r="21" customFormat="false" ht="11.45" hidden="false" customHeight="true" outlineLevel="0" collapsed="false">
      <c r="A21" s="13"/>
      <c r="B21" s="26" t="n">
        <v>18</v>
      </c>
      <c r="C21" s="15" t="n">
        <f aca="false">Alg!C19</f>
        <v>0</v>
      </c>
      <c r="D21" s="15" t="n">
        <f aca="false">COUNTIF(Libre!DJ90,"&gt;0")</f>
        <v>0</v>
      </c>
      <c r="E21" s="15" t="n">
        <f aca="false">COUNTIF(Libre!DF95,"&gt;0")</f>
        <v>0</v>
      </c>
      <c r="F21" s="16" t="n">
        <f aca="false">D21+E21</f>
        <v>0</v>
      </c>
      <c r="G21" s="17" t="n">
        <f aca="false">Libre!DJ90+Libre!DF95</f>
        <v>0</v>
      </c>
      <c r="H21" s="17" t="n">
        <f aca="false">Libre!DK91+Libre!DE96</f>
        <v>0</v>
      </c>
      <c r="I21" s="18" t="n">
        <f aca="false">IF(ISERROR(G21/H21),0,G21/H21)</f>
        <v>0</v>
      </c>
      <c r="J21" s="17" t="n">
        <f aca="false">IF(Libre!DJ91&gt;Libre!DF96,Libre!DJ91,Libre!DF96)</f>
        <v>0</v>
      </c>
      <c r="K21" s="19"/>
      <c r="L21" s="20" t="n">
        <f aca="false">D21</f>
        <v>0</v>
      </c>
      <c r="M21" s="21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26" t="n">
        <v>19</v>
      </c>
      <c r="C22" s="15" t="n">
        <f aca="false">Alg!C20</f>
        <v>0</v>
      </c>
      <c r="D22" s="15" t="n">
        <f aca="false">COUNTIF(Libre!DP90,"&gt;0")</f>
        <v>0</v>
      </c>
      <c r="E22" s="15" t="n">
        <f aca="false">COUNTIF(Libre!DF100,"&gt;0")</f>
        <v>0</v>
      </c>
      <c r="F22" s="16" t="n">
        <f aca="false">D22+E22</f>
        <v>0</v>
      </c>
      <c r="G22" s="17" t="n">
        <f aca="false">Libre!DP90+Libre!DF100</f>
        <v>0</v>
      </c>
      <c r="H22" s="17" t="n">
        <f aca="false">Libre!DQ91+Libre!DE101</f>
        <v>0</v>
      </c>
      <c r="I22" s="18" t="n">
        <f aca="false">IF(ISERROR(G22/H22),0,G22/H22)</f>
        <v>0</v>
      </c>
      <c r="J22" s="17" t="n">
        <f aca="false">IF(Libre!DP91&gt;Libre!DF101,Libre!DP91,Libre!DF101)</f>
        <v>0</v>
      </c>
      <c r="K22" s="19"/>
      <c r="L22" s="20" t="n">
        <f aca="false">D22</f>
        <v>0</v>
      </c>
      <c r="M22" s="21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26" t="n">
        <v>20</v>
      </c>
      <c r="C23" s="15" t="n">
        <f aca="false">Alg!C21</f>
        <v>0</v>
      </c>
      <c r="D23" s="15" t="n">
        <f aca="false">COUNTIF(Libre!DV90,"&gt;0")</f>
        <v>0</v>
      </c>
      <c r="E23" s="15" t="n">
        <f aca="false">COUNTIF(Libre!DF105,"&gt;0")</f>
        <v>0</v>
      </c>
      <c r="F23" s="16" t="n">
        <f aca="false">D23+E23</f>
        <v>0</v>
      </c>
      <c r="G23" s="17" t="n">
        <f aca="false">Libre!DV90+Libre!DF105</f>
        <v>0</v>
      </c>
      <c r="H23" s="17" t="n">
        <f aca="false">Libre!DW91+Libre!DE106</f>
        <v>0</v>
      </c>
      <c r="I23" s="18" t="n">
        <f aca="false">IF(ISERROR(G23/H23),0,G23/H23)</f>
        <v>0</v>
      </c>
      <c r="J23" s="17" t="n">
        <f aca="false">IF(Libre!DV91&gt;Libre!DF106,Libre!DV91,Libre!DF106)</f>
        <v>0</v>
      </c>
      <c r="K23" s="19"/>
      <c r="L23" s="20" t="n">
        <f aca="false">D23</f>
        <v>0</v>
      </c>
      <c r="M23" s="21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26" t="n">
        <v>21</v>
      </c>
      <c r="C24" s="15" t="n">
        <f aca="false">Alg!C22</f>
        <v>0</v>
      </c>
      <c r="D24" s="15" t="n">
        <f aca="false">COUNTIF(Libre!EB90,"&gt;0")</f>
        <v>0</v>
      </c>
      <c r="E24" s="15" t="n">
        <f aca="false">COUNTIF(Libre!DF110,"&gt;0")</f>
        <v>0</v>
      </c>
      <c r="F24" s="16" t="n">
        <f aca="false">D24+E24</f>
        <v>0</v>
      </c>
      <c r="G24" s="17" t="n">
        <f aca="false">Libre!EB90+Libre!DF110</f>
        <v>0</v>
      </c>
      <c r="H24" s="17" t="n">
        <f aca="false">Libre!EC91+Libre!DE111</f>
        <v>0</v>
      </c>
      <c r="I24" s="18" t="n">
        <f aca="false">IF(ISERROR(G24/H24),0,G24/H24)</f>
        <v>0</v>
      </c>
      <c r="J24" s="17" t="n">
        <f aca="false">IF(Libre!EB91&gt;Libre!DF111,Libre!EB91,Libre!DF111)</f>
        <v>0</v>
      </c>
      <c r="K24" s="19"/>
      <c r="L24" s="20" t="n">
        <f aca="false">D24</f>
        <v>0</v>
      </c>
      <c r="M24" s="21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26" t="n">
        <v>22</v>
      </c>
      <c r="C25" s="15" t="n">
        <f aca="false">Alg!C23</f>
        <v>0</v>
      </c>
      <c r="D25" s="15" t="n">
        <f aca="false">COUNTIF(Libre!EH90,"&gt;0")</f>
        <v>0</v>
      </c>
      <c r="E25" s="15" t="n">
        <f aca="false">COUNTIF(Libre!DF115,"&gt;0")</f>
        <v>0</v>
      </c>
      <c r="F25" s="16" t="n">
        <f aca="false">D25+E25</f>
        <v>0</v>
      </c>
      <c r="G25" s="17" t="n">
        <f aca="false">Libre!EH90+Libre!DF115</f>
        <v>0</v>
      </c>
      <c r="H25" s="17" t="n">
        <f aca="false">Libre!EI91+Libre!DE116</f>
        <v>0</v>
      </c>
      <c r="I25" s="18" t="n">
        <f aca="false">IF(ISERROR(G25/H25),0,G25/H25)</f>
        <v>0</v>
      </c>
      <c r="J25" s="17" t="n">
        <f aca="false">IF(Libre!EH91&gt;Libre!DF116,Libre!EH91,Libre!DF116)</f>
        <v>0</v>
      </c>
      <c r="K25" s="19"/>
      <c r="L25" s="20" t="n">
        <f aca="false">D25</f>
        <v>0</v>
      </c>
      <c r="M25" s="21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26" t="n">
        <v>23</v>
      </c>
      <c r="C26" s="15" t="n">
        <f aca="false">Alg!C24</f>
        <v>0</v>
      </c>
      <c r="D26" s="15" t="n">
        <f aca="false">COUNTIF(Libre!EN90,"&gt;0")</f>
        <v>0</v>
      </c>
      <c r="E26" s="15" t="n">
        <f aca="false">COUNTIF(Libre!DF120,"&gt;0")</f>
        <v>0</v>
      </c>
      <c r="F26" s="16" t="n">
        <f aca="false">D26+E26</f>
        <v>0</v>
      </c>
      <c r="G26" s="17" t="n">
        <f aca="false">Libre!EN90+Libre!DF120</f>
        <v>0</v>
      </c>
      <c r="H26" s="17" t="n">
        <f aca="false">Libre!EO91+Libre!DE121</f>
        <v>0</v>
      </c>
      <c r="I26" s="18" t="n">
        <f aca="false">IF(ISERROR(G26/H26),0,G26/H26)</f>
        <v>0</v>
      </c>
      <c r="J26" s="17" t="n">
        <f aca="false">IF(Libre!EN91&gt;Libre!DF121,Libre!EN91,Libre!DF121)</f>
        <v>0</v>
      </c>
      <c r="K26" s="19"/>
      <c r="L26" s="20" t="n">
        <f aca="false">D26</f>
        <v>0</v>
      </c>
      <c r="M26" s="21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26" t="n">
        <v>24</v>
      </c>
      <c r="C27" s="15" t="n">
        <f aca="false">Alg!C25</f>
        <v>0</v>
      </c>
      <c r="D27" s="15" t="n">
        <f aca="false">COUNTIF(Libre!ET90,"&gt;0")</f>
        <v>0</v>
      </c>
      <c r="E27" s="15" t="n">
        <f aca="false">COUNTIF(Libre!DF125,"&gt;0")</f>
        <v>0</v>
      </c>
      <c r="F27" s="16" t="n">
        <f aca="false">D27+E27</f>
        <v>0</v>
      </c>
      <c r="G27" s="17" t="n">
        <f aca="false">Libre!ET90+Libre!DF125</f>
        <v>0</v>
      </c>
      <c r="H27" s="17" t="n">
        <f aca="false">Libre!EU91+Libre!DE126</f>
        <v>0</v>
      </c>
      <c r="I27" s="18" t="n">
        <f aca="false">IF(ISERROR(G27/H27),0,G27/H27)</f>
        <v>0</v>
      </c>
      <c r="J27" s="17" t="n">
        <f aca="false">IF(Libre!ET91&gt;Libre!DF126,Libre!ET91,Libre!DF126)</f>
        <v>0</v>
      </c>
      <c r="K27" s="19"/>
      <c r="L27" s="20" t="n">
        <f aca="false">D27</f>
        <v>0</v>
      </c>
      <c r="M27" s="21"/>
      <c r="N27" s="22" t="n">
        <f aca="false">E27</f>
        <v>0</v>
      </c>
      <c r="O27" s="23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8" t="s">
        <v>14</v>
      </c>
      <c r="D28" s="23"/>
      <c r="E28" s="23"/>
      <c r="F28" s="23"/>
      <c r="G28" s="29" t="n">
        <f aca="false">SUM(G4:G27)</f>
        <v>0</v>
      </c>
      <c r="H28" s="29" t="n">
        <f aca="false">SUM(H4:H27)</f>
        <v>0</v>
      </c>
      <c r="I28" s="30" t="n">
        <f aca="false">IF(ISERROR(G28/H28),0,G28/H28)</f>
        <v>0</v>
      </c>
      <c r="J28" s="29" t="n">
        <f aca="false">LARGE(J4:J27,1)</f>
        <v>0</v>
      </c>
      <c r="K28" s="29"/>
      <c r="L28" s="29"/>
      <c r="M28" s="29"/>
      <c r="N28" s="29"/>
      <c r="O28" s="23"/>
      <c r="P28" s="23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2</v>
      </c>
      <c r="O29" s="33"/>
      <c r="P29" s="33"/>
    </row>
    <row r="30" customFormat="false" ht="12.75" hidden="false" customHeight="false" outlineLevel="0" collapsed="false">
      <c r="N30" s="33" t="s">
        <v>13</v>
      </c>
      <c r="O30" s="33"/>
      <c r="P30" s="33"/>
    </row>
  </sheetData>
  <sheetProtection sheet="true" objects="true" scenarios="true"/>
  <conditionalFormatting sqref="N21:N27 N4:N19 L4:L19 L21:L27">
    <cfRule type="cellIs" priority="2" operator="lessThan" aboveAverage="0" equalAverage="0" bottom="0" percent="0" rank="0" text="" dxfId="7">
      <formula>1</formula>
    </cfRule>
  </conditionalFormatting>
  <hyperlinks>
    <hyperlink ref="L4" location="Libre!F90" display="#Libre.F90"/>
    <hyperlink ref="N4" location="Libre!DF10" display="#Libre.DF10"/>
    <hyperlink ref="L5" location="Libre!L90" display="#Libre.L90"/>
    <hyperlink ref="N5" location="Libre!DF15" display="#Libre.DF15"/>
    <hyperlink ref="L6" location="Libre!R90" display="#Libre!R90"/>
    <hyperlink ref="N6" location="Libre!DF20" display="#Libre.DF20"/>
    <hyperlink ref="L7" location="Libre!X90" display="#Libre.X90"/>
    <hyperlink ref="N7" location="Libre!DF25" display="#Libre.DF25"/>
    <hyperlink ref="L8" location="Libre!AD90" display="#Libre.AD90"/>
    <hyperlink ref="N8" location="Libre!DF30" display="#Libre.DF30"/>
    <hyperlink ref="L9" location="Libre!AJ90" display="#Libre.AJ90"/>
    <hyperlink ref="N9" location="Libre!DF35" display="#Libre.DF35"/>
    <hyperlink ref="L10" location="Libre!AP90" display="#Libre.AP90"/>
    <hyperlink ref="N10" location="Libre!DF40" display="#Libre.DF40"/>
    <hyperlink ref="L11" location="Libre!AV90" display="#Libre.AV90"/>
    <hyperlink ref="N11" location="Libre!DF45" display="#Libre.DF45"/>
    <hyperlink ref="L12" location="Libre!BB90" display="#Libre.BB90"/>
    <hyperlink ref="N12" location="Libre!DF50" display="#Libre.DF50"/>
    <hyperlink ref="L13" location="Libre!BH90" display="#Libre.BH90"/>
    <hyperlink ref="N13" location="Libre!DF55" display="#Libre.DF55"/>
    <hyperlink ref="L14" location="Libre!BN90" display="#Libre.BN90"/>
    <hyperlink ref="N14" location="Libre!DF60" display="#Libre.DF60"/>
    <hyperlink ref="L15" location="Libre!BT90" display="#Libre.BT90"/>
    <hyperlink ref="N15" location="Libre!DF65" display="#Libre.DF65"/>
    <hyperlink ref="L16" location="Libre!BZ90" display="#Libre.BZ90"/>
    <hyperlink ref="N16" location="Libre!DF70" display="#Libre.DF70"/>
    <hyperlink ref="L17" location="Libre!CF90" display="#Libre.CF90"/>
    <hyperlink ref="N17" location="Libre!DF75" display="#Libre.DF75"/>
    <hyperlink ref="L18" location="Libre!CR90" display="#Libre.CR90"/>
    <hyperlink ref="N18" location="Libre!DF80" display="#Libre.DF80"/>
    <hyperlink ref="L19" location="Libre!CX90" display="#Libre.CX90"/>
    <hyperlink ref="N19" location="Libre!DF85" display="#Libre.DF85"/>
    <hyperlink ref="L21" location="Libre!DJ90" display="#Libre.DJ90"/>
    <hyperlink ref="N21" location="Libre!DF95" display="#Libre.DF95"/>
    <hyperlink ref="L22" location="Libre!DP90" display="#Libre.DP90"/>
    <hyperlink ref="N22" location="Libre!DF100" display="#Libre.DF100"/>
    <hyperlink ref="L23" location="Libre!DV90" display="#Libre.DV90"/>
    <hyperlink ref="N23" location="Libre!DF105" display="#Libre.DF105"/>
    <hyperlink ref="L24" location="Libre!EB90" display="#Libre.EB90"/>
    <hyperlink ref="N24" location="Libre!DF110" display="#Libre.DF110"/>
    <hyperlink ref="L25" location="Libre!EH90" display="#Libre.EH90"/>
    <hyperlink ref="N25" location="Libre!DF115" display="#Libre.DF115"/>
    <hyperlink ref="L26" location="Libre!EN90" display="#Libre.EN90"/>
    <hyperlink ref="N26" location="Libre!DF120" display="#Libre.DF120"/>
    <hyperlink ref="L27" location="Libre!ET90" display="#Libre.ET90"/>
    <hyperlink ref="N27" location="Libre!DF125" display="#Libre.DF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4" min="4" style="0" width="3.99"/>
    <col collapsed="false" customWidth="true" hidden="true" outlineLevel="0" max="6" min="5" style="0" width="3.42"/>
    <col collapsed="false" customWidth="true" hidden="false" outlineLevel="0" max="11" min="11" style="0" width="4.56"/>
    <col collapsed="false" customWidth="true" hidden="false" outlineLevel="0" max="12" min="12" style="0" width="3.7"/>
    <col collapsed="false" customWidth="true" hidden="false" outlineLevel="0" max="13" min="13" style="0" width="1.13"/>
    <col collapsed="false" customWidth="true" hidden="false" outlineLevel="0" max="14" min="14" style="0" width="3.56"/>
    <col collapsed="false" customWidth="true" hidden="false" outlineLevel="0" max="15" min="15" style="0" width="4.85"/>
    <col collapsed="false" customWidth="true" hidden="false" outlineLevel="0" max="16" min="16" style="0" width="17.28"/>
  </cols>
  <sheetData>
    <row r="1" customFormat="false" ht="15.75" hidden="false" customHeight="false" outlineLevel="0" collapsed="false">
      <c r="C1" s="1" t="n">
        <f aca="false">Alg!C17</f>
        <v>0</v>
      </c>
      <c r="D1" s="2"/>
      <c r="E1" s="2"/>
      <c r="F1" s="3"/>
      <c r="G1" s="3" t="s">
        <v>0</v>
      </c>
      <c r="H1" s="3" t="n">
        <f aca="false">Alg!E17</f>
        <v>35</v>
      </c>
      <c r="I1" s="4" t="s">
        <v>1</v>
      </c>
      <c r="J1" s="3"/>
      <c r="K1" s="3"/>
      <c r="L1" s="3"/>
      <c r="M1" s="3"/>
      <c r="N1" s="3"/>
    </row>
    <row r="2" customFormat="false" ht="12.75" hidden="false" customHeight="false" outlineLevel="0" collapsed="false">
      <c r="F2" s="3"/>
      <c r="G2" s="5" t="s">
        <v>2</v>
      </c>
      <c r="H2" s="5" t="n">
        <f aca="false">Stand!J25</f>
        <v>0</v>
      </c>
      <c r="I2" s="6" t="s">
        <v>1</v>
      </c>
      <c r="J2" s="3" t="s">
        <v>3</v>
      </c>
      <c r="K2" s="3"/>
      <c r="L2" s="3"/>
      <c r="M2" s="3"/>
      <c r="N2" s="3"/>
      <c r="P2" s="7" t="s">
        <v>4</v>
      </c>
      <c r="Q2" s="7"/>
    </row>
    <row r="3" customFormat="false" ht="12.75" hidden="false" customHeight="false" outlineLevel="0" collapsed="false">
      <c r="B3" s="8"/>
      <c r="C3" s="8"/>
      <c r="D3" s="8"/>
      <c r="E3" s="8"/>
      <c r="F3" s="10"/>
      <c r="G3" s="10" t="s">
        <v>1</v>
      </c>
      <c r="H3" s="10" t="s">
        <v>6</v>
      </c>
      <c r="I3" s="11" t="s">
        <v>7</v>
      </c>
      <c r="J3" s="10" t="s">
        <v>8</v>
      </c>
      <c r="K3" s="12"/>
      <c r="L3" s="12"/>
      <c r="M3" s="12"/>
      <c r="N3" s="12"/>
    </row>
    <row r="4" customFormat="false" ht="11.45" hidden="false" customHeight="true" outlineLevel="0" collapsed="false">
      <c r="A4" s="13"/>
      <c r="B4" s="14" t="n">
        <v>1</v>
      </c>
      <c r="C4" s="15" t="str">
        <f aca="false">Alg!C2</f>
        <v>AAAAA</v>
      </c>
      <c r="D4" s="15" t="n">
        <f aca="false">COUNTIF(Libre!F85,"&gt;0")</f>
        <v>0</v>
      </c>
      <c r="E4" s="15" t="n">
        <f aca="false">COUNTIF(Libre!CZ10,"&gt;0")</f>
        <v>0</v>
      </c>
      <c r="F4" s="16" t="n">
        <f aca="false">D4+E4</f>
        <v>0</v>
      </c>
      <c r="G4" s="17" t="n">
        <f aca="false">Libre!F85+Libre!CZ10</f>
        <v>0</v>
      </c>
      <c r="H4" s="17" t="n">
        <f aca="false">Libre!G86+Libre!CY11</f>
        <v>0</v>
      </c>
      <c r="I4" s="18" t="n">
        <f aca="false">IF(ISERROR(G4/H4),0,G4/H4)</f>
        <v>0</v>
      </c>
      <c r="J4" s="17" t="n">
        <f aca="false">IF(Libre!F86&gt;Libre!CZ11,Libre!F86,Libre!CZ11)</f>
        <v>0</v>
      </c>
      <c r="K4" s="19"/>
      <c r="L4" s="20" t="n">
        <f aca="false">D4</f>
        <v>0</v>
      </c>
      <c r="M4" s="21"/>
      <c r="N4" s="22" t="n">
        <f aca="false">E4</f>
        <v>0</v>
      </c>
      <c r="O4" s="23"/>
      <c r="P4" s="24" t="str">
        <f aca="false">IF(F4&lt;2,C4,"")</f>
        <v>AAAAA</v>
      </c>
      <c r="Q4" s="25" t="str">
        <f aca="false">IF(F4=0,"2 x",IF(F4=1,"1 x",IF(F4=2,"")))</f>
        <v>2 x</v>
      </c>
    </row>
    <row r="5" customFormat="false" ht="11.45" hidden="false" customHeight="true" outlineLevel="0" collapsed="false">
      <c r="A5" s="13"/>
      <c r="B5" s="14" t="n">
        <v>2</v>
      </c>
      <c r="C5" s="15" t="str">
        <f aca="false">Alg!C3</f>
        <v>BBBBB</v>
      </c>
      <c r="D5" s="15" t="n">
        <f aca="false">COUNTIF(Libre!L85,"&gt;0")</f>
        <v>0</v>
      </c>
      <c r="E5" s="15" t="n">
        <f aca="false">COUNTIF(Libre!CZ15,"&gt;0")</f>
        <v>0</v>
      </c>
      <c r="F5" s="16" t="n">
        <f aca="false">D5+E5</f>
        <v>0</v>
      </c>
      <c r="G5" s="17" t="n">
        <f aca="false">Libre!L85+Libre!CZ15</f>
        <v>0</v>
      </c>
      <c r="H5" s="17" t="n">
        <f aca="false">Libre!M86+Libre!CY16</f>
        <v>0</v>
      </c>
      <c r="I5" s="18" t="n">
        <f aca="false">IF(ISERROR(G5/H5),0,G5/H5)</f>
        <v>0</v>
      </c>
      <c r="J5" s="17" t="n">
        <f aca="false">IF(Libre!L86&gt;Libre!CZ16,Libre!L86,Libre!CZ16)</f>
        <v>0</v>
      </c>
      <c r="K5" s="19"/>
      <c r="L5" s="20" t="n">
        <f aca="false">D5</f>
        <v>0</v>
      </c>
      <c r="M5" s="21"/>
      <c r="N5" s="22" t="n">
        <f aca="false">E5</f>
        <v>0</v>
      </c>
      <c r="O5" s="23"/>
      <c r="P5" s="24" t="str">
        <f aca="false">IF(F5&lt;2,C5,"")</f>
        <v>BBBBB</v>
      </c>
      <c r="Q5" s="25" t="str">
        <f aca="false">IF(F5=0,"2 x",IF(F5=1,"1 x",IF(F5=2,"")))</f>
        <v>2 x</v>
      </c>
    </row>
    <row r="6" customFormat="false" ht="11.45" hidden="false" customHeight="true" outlineLevel="0" collapsed="false">
      <c r="A6" s="13"/>
      <c r="B6" s="14" t="n">
        <v>3</v>
      </c>
      <c r="C6" s="15" t="n">
        <f aca="false">Alg!C4</f>
        <v>0</v>
      </c>
      <c r="D6" s="15" t="n">
        <f aca="false">COUNTIF(Libre!R85,"&gt;0")</f>
        <v>0</v>
      </c>
      <c r="E6" s="15" t="n">
        <f aca="false">COUNTIF(Libre!CZ20,"&gt;0")</f>
        <v>0</v>
      </c>
      <c r="F6" s="16" t="n">
        <f aca="false">D6+E6</f>
        <v>0</v>
      </c>
      <c r="G6" s="17" t="n">
        <f aca="false">Libre!R85+Libre!CZ20</f>
        <v>0</v>
      </c>
      <c r="H6" s="17" t="n">
        <f aca="false">Libre!S86+Libre!CY21</f>
        <v>0</v>
      </c>
      <c r="I6" s="18" t="n">
        <f aca="false">IF(ISERROR(G6/H6),0,G6/H6)</f>
        <v>0</v>
      </c>
      <c r="J6" s="17" t="n">
        <f aca="false">IF(Libre!R86&gt;Libre!CZ21,Libre!R86,Libre!CZ21)</f>
        <v>0</v>
      </c>
      <c r="K6" s="19"/>
      <c r="L6" s="20" t="n">
        <f aca="false">D6</f>
        <v>0</v>
      </c>
      <c r="M6" s="21"/>
      <c r="N6" s="22" t="n">
        <f aca="false">E6</f>
        <v>0</v>
      </c>
      <c r="O6" s="23"/>
      <c r="P6" s="24" t="n">
        <f aca="false">IF(F6&lt;2,C6,"")</f>
        <v>0</v>
      </c>
      <c r="Q6" s="25" t="str">
        <f aca="false">IF(F6=0,"2 x",IF(F6=1,"1 x",IF(F6=2,"")))</f>
        <v>2 x</v>
      </c>
    </row>
    <row r="7" customFormat="false" ht="11.45" hidden="false" customHeight="true" outlineLevel="0" collapsed="false">
      <c r="A7" s="13"/>
      <c r="B7" s="14" t="n">
        <v>4</v>
      </c>
      <c r="C7" s="15" t="n">
        <f aca="false">Alg!C5</f>
        <v>0</v>
      </c>
      <c r="D7" s="15" t="n">
        <f aca="false">COUNTIF(Libre!X85,"&gt;0")</f>
        <v>0</v>
      </c>
      <c r="E7" s="15" t="n">
        <f aca="false">COUNTIF(Libre!CZ25,"&gt;0")</f>
        <v>0</v>
      </c>
      <c r="F7" s="16" t="n">
        <f aca="false">D7+E7</f>
        <v>0</v>
      </c>
      <c r="G7" s="17" t="n">
        <f aca="false">Libre!X85+Libre!CZ25</f>
        <v>0</v>
      </c>
      <c r="H7" s="17" t="n">
        <f aca="false">Libre!Y86+Libre!CY26</f>
        <v>0</v>
      </c>
      <c r="I7" s="18" t="n">
        <f aca="false">IF(ISERROR(G7/H7),0,G7/H7)</f>
        <v>0</v>
      </c>
      <c r="J7" s="17" t="n">
        <f aca="false">IF(Libre!X86&gt;Libre!CZ26,Libre!X86,Libre!CZ26)</f>
        <v>0</v>
      </c>
      <c r="K7" s="19"/>
      <c r="L7" s="20" t="n">
        <f aca="false">D7</f>
        <v>0</v>
      </c>
      <c r="M7" s="21"/>
      <c r="N7" s="22" t="n">
        <f aca="false">E7</f>
        <v>0</v>
      </c>
      <c r="O7" s="23"/>
      <c r="P7" s="24" t="n">
        <f aca="false">IF(F7&lt;2,C7,"")</f>
        <v>0</v>
      </c>
      <c r="Q7" s="25" t="str">
        <f aca="false">IF(F7=0,"2 x",IF(F7=1,"1 x",IF(F7=2,"")))</f>
        <v>2 x</v>
      </c>
    </row>
    <row r="8" customFormat="false" ht="11.45" hidden="false" customHeight="true" outlineLevel="0" collapsed="false">
      <c r="A8" s="13"/>
      <c r="B8" s="14" t="n">
        <v>5</v>
      </c>
      <c r="C8" s="15" t="n">
        <f aca="false">Alg!C6</f>
        <v>0</v>
      </c>
      <c r="D8" s="15" t="n">
        <f aca="false">COUNTIF(Libre!AD85,"&gt;0")</f>
        <v>0</v>
      </c>
      <c r="E8" s="15" t="n">
        <f aca="false">COUNTIF(Libre!CZ30,"&gt;0")</f>
        <v>0</v>
      </c>
      <c r="F8" s="16" t="n">
        <f aca="false">D8+E8</f>
        <v>0</v>
      </c>
      <c r="G8" s="17" t="n">
        <f aca="false">Libre!AD85+Libre!CZ30</f>
        <v>0</v>
      </c>
      <c r="H8" s="17" t="n">
        <f aca="false">Libre!AE86+Libre!CY31</f>
        <v>0</v>
      </c>
      <c r="I8" s="18" t="n">
        <f aca="false">IF(ISERROR(G8/H8),0,G8/H8)</f>
        <v>0</v>
      </c>
      <c r="J8" s="17" t="n">
        <f aca="false">IF(Libre!AD86&gt;Libre!CZ31,Libre!AD86,Libre!CZ31)</f>
        <v>0</v>
      </c>
      <c r="K8" s="19"/>
      <c r="L8" s="20" t="n">
        <f aca="false">D8</f>
        <v>0</v>
      </c>
      <c r="M8" s="21"/>
      <c r="N8" s="22" t="n">
        <f aca="false">E8</f>
        <v>0</v>
      </c>
      <c r="O8" s="23"/>
      <c r="P8" s="24" t="n">
        <f aca="false">IF(F8&lt;2,C8,"")</f>
        <v>0</v>
      </c>
      <c r="Q8" s="25" t="str">
        <f aca="false">IF(F8=0,"2 x",IF(F8=1,"1 x",IF(F8=2,"")))</f>
        <v>2 x</v>
      </c>
    </row>
    <row r="9" customFormat="false" ht="11.45" hidden="false" customHeight="true" outlineLevel="0" collapsed="false">
      <c r="A9" s="13"/>
      <c r="B9" s="14" t="n">
        <v>6</v>
      </c>
      <c r="C9" s="15" t="n">
        <f aca="false">Alg!C7</f>
        <v>0</v>
      </c>
      <c r="D9" s="15" t="n">
        <f aca="false">COUNTIF(Libre!AJ85,"&gt;0")</f>
        <v>0</v>
      </c>
      <c r="E9" s="15" t="n">
        <f aca="false">COUNTIF(Libre!CZ35,"&gt;0")</f>
        <v>0</v>
      </c>
      <c r="F9" s="16" t="n">
        <f aca="false">D9+E9</f>
        <v>0</v>
      </c>
      <c r="G9" s="17" t="n">
        <f aca="false">Libre!AJ85+Libre!CZ35</f>
        <v>0</v>
      </c>
      <c r="H9" s="17" t="n">
        <f aca="false">Libre!AK86+Libre!CY36</f>
        <v>0</v>
      </c>
      <c r="I9" s="18" t="n">
        <f aca="false">IF(ISERROR(G9/H9),0,G9/H9)</f>
        <v>0</v>
      </c>
      <c r="J9" s="17" t="n">
        <f aca="false">IF(Libre!AJ86&gt;Libre!CZ36,Libre!AJ86,Libre!CZ36)</f>
        <v>0</v>
      </c>
      <c r="K9" s="19"/>
      <c r="L9" s="20" t="n">
        <f aca="false">D9</f>
        <v>0</v>
      </c>
      <c r="M9" s="21"/>
      <c r="N9" s="22" t="n">
        <f aca="false">E9</f>
        <v>0</v>
      </c>
      <c r="O9" s="23"/>
      <c r="P9" s="24" t="n">
        <f aca="false">IF(F9&lt;2,C9,"")</f>
        <v>0</v>
      </c>
      <c r="Q9" s="25" t="str">
        <f aca="false">IF(F9=0,"2 x",IF(F9=1,"1 x",IF(F9=2,"")))</f>
        <v>2 x</v>
      </c>
    </row>
    <row r="10" customFormat="false" ht="11.45" hidden="false" customHeight="true" outlineLevel="0" collapsed="false">
      <c r="A10" s="13"/>
      <c r="B10" s="14" t="n">
        <v>7</v>
      </c>
      <c r="C10" s="15" t="n">
        <f aca="false">Alg!C8</f>
        <v>0</v>
      </c>
      <c r="D10" s="15" t="n">
        <f aca="false">COUNTIF(Libre!AP85,"&gt;0")</f>
        <v>0</v>
      </c>
      <c r="E10" s="15" t="n">
        <f aca="false">COUNTIF(Libre!CZ40,"&gt;0")</f>
        <v>0</v>
      </c>
      <c r="F10" s="16" t="n">
        <f aca="false">D10+E10</f>
        <v>0</v>
      </c>
      <c r="G10" s="17" t="n">
        <f aca="false">Libre!AP85+Libre!CZ40</f>
        <v>0</v>
      </c>
      <c r="H10" s="17" t="n">
        <f aca="false">Libre!AQ86+Libre!CY41</f>
        <v>0</v>
      </c>
      <c r="I10" s="18" t="n">
        <f aca="false">IF(ISERROR(G10/H10),0,G10/H10)</f>
        <v>0</v>
      </c>
      <c r="J10" s="17" t="n">
        <f aca="false">IF(Libre!AP86&gt;Libre!CZ41,Libre!AP86,Libre!CZ41)</f>
        <v>0</v>
      </c>
      <c r="K10" s="19"/>
      <c r="L10" s="20" t="n">
        <f aca="false">D10</f>
        <v>0</v>
      </c>
      <c r="M10" s="21"/>
      <c r="N10" s="22" t="n">
        <f aca="false">E10</f>
        <v>0</v>
      </c>
      <c r="O10" s="23"/>
      <c r="P10" s="24" t="n">
        <f aca="false">IF(F10&lt;2,C10,"")</f>
        <v>0</v>
      </c>
      <c r="Q10" s="25" t="str">
        <f aca="false">IF(F10=0,"2 x",IF(F10=1,"1 x",IF(F10=2,"")))</f>
        <v>2 x</v>
      </c>
    </row>
    <row r="11" customFormat="false" ht="11.45" hidden="false" customHeight="true" outlineLevel="0" collapsed="false">
      <c r="A11" s="13"/>
      <c r="B11" s="14" t="n">
        <v>8</v>
      </c>
      <c r="C11" s="15" t="n">
        <f aca="false">Alg!C9</f>
        <v>0</v>
      </c>
      <c r="D11" s="15" t="n">
        <f aca="false">COUNTIF(Libre!AV85,"&gt;0")</f>
        <v>0</v>
      </c>
      <c r="E11" s="15" t="n">
        <f aca="false">COUNTIF(Libre!CZ45,"&gt;0")</f>
        <v>0</v>
      </c>
      <c r="F11" s="16" t="n">
        <f aca="false">D11+E11</f>
        <v>0</v>
      </c>
      <c r="G11" s="17" t="n">
        <f aca="false">Libre!AV85+Libre!CZ45</f>
        <v>0</v>
      </c>
      <c r="H11" s="17" t="n">
        <f aca="false">Libre!AW86+Libre!CY46</f>
        <v>0</v>
      </c>
      <c r="I11" s="18" t="n">
        <f aca="false">IF(ISERROR(G11/H11),0,G11/H11)</f>
        <v>0</v>
      </c>
      <c r="J11" s="17" t="n">
        <f aca="false">IF(Libre!AV86&gt;Libre!CZ46,Libre!AV86,Libre!CZ46)</f>
        <v>0</v>
      </c>
      <c r="K11" s="19"/>
      <c r="L11" s="20" t="n">
        <f aca="false">D11</f>
        <v>0</v>
      </c>
      <c r="M11" s="21"/>
      <c r="N11" s="22" t="n">
        <f aca="false">E11</f>
        <v>0</v>
      </c>
      <c r="O11" s="23"/>
      <c r="P11" s="24" t="n">
        <f aca="false">IF(F11&lt;2,C11,"")</f>
        <v>0</v>
      </c>
      <c r="Q11" s="25" t="str">
        <f aca="false">IF(F11=0,"2 x",IF(F11=1,"1 x",IF(F11=2,"")))</f>
        <v>2 x</v>
      </c>
    </row>
    <row r="12" customFormat="false" ht="11.45" hidden="false" customHeight="true" outlineLevel="0" collapsed="false">
      <c r="A12" s="13"/>
      <c r="B12" s="14" t="n">
        <v>9</v>
      </c>
      <c r="C12" s="15" t="n">
        <f aca="false">Alg!C10</f>
        <v>0</v>
      </c>
      <c r="D12" s="15" t="n">
        <f aca="false">COUNTIF(Libre!BB85,"&gt;0")</f>
        <v>0</v>
      </c>
      <c r="E12" s="15" t="n">
        <f aca="false">COUNTIF(Libre!CZ50,"&gt;0")</f>
        <v>0</v>
      </c>
      <c r="F12" s="16" t="n">
        <f aca="false">D12+E12</f>
        <v>0</v>
      </c>
      <c r="G12" s="17" t="n">
        <f aca="false">Libre!BB85+Libre!CZ50</f>
        <v>0</v>
      </c>
      <c r="H12" s="17" t="n">
        <f aca="false">Libre!BC86+Libre!CY51</f>
        <v>0</v>
      </c>
      <c r="I12" s="18" t="n">
        <f aca="false">IF(ISERROR(G12/H12),0,G12/H12)</f>
        <v>0</v>
      </c>
      <c r="J12" s="17" t="n">
        <f aca="false">IF(Libre!BB86&gt;Libre!CZ51,Libre!BB86,Libre!CZ51)</f>
        <v>0</v>
      </c>
      <c r="K12" s="19"/>
      <c r="L12" s="20" t="n">
        <f aca="false">D12</f>
        <v>0</v>
      </c>
      <c r="M12" s="21"/>
      <c r="N12" s="22" t="n">
        <f aca="false">E12</f>
        <v>0</v>
      </c>
      <c r="O12" s="23"/>
      <c r="P12" s="24" t="n">
        <f aca="false">IF(F12&lt;2,C12,"")</f>
        <v>0</v>
      </c>
      <c r="Q12" s="25" t="str">
        <f aca="false">IF(F12=0,"2 x",IF(F12=1,"1 x",IF(F12=2,"")))</f>
        <v>2 x</v>
      </c>
    </row>
    <row r="13" customFormat="false" ht="11.45" hidden="false" customHeight="true" outlineLevel="0" collapsed="false">
      <c r="A13" s="13"/>
      <c r="B13" s="14" t="n">
        <v>10</v>
      </c>
      <c r="C13" s="15" t="n">
        <f aca="false">Alg!C11</f>
        <v>0</v>
      </c>
      <c r="D13" s="15" t="n">
        <f aca="false">COUNTIF(Libre!BH85,"&gt;0")</f>
        <v>0</v>
      </c>
      <c r="E13" s="15" t="n">
        <f aca="false">COUNTIF(Libre!CZ55,"&gt;0")</f>
        <v>0</v>
      </c>
      <c r="F13" s="16" t="n">
        <f aca="false">D13+E13</f>
        <v>0</v>
      </c>
      <c r="G13" s="17" t="n">
        <f aca="false">Libre!BH85+Libre!CZ55</f>
        <v>0</v>
      </c>
      <c r="H13" s="17" t="n">
        <f aca="false">Libre!BI86+Libre!CY56</f>
        <v>0</v>
      </c>
      <c r="I13" s="18" t="n">
        <f aca="false">IF(ISERROR(G13/H13),0,G13/H13)</f>
        <v>0</v>
      </c>
      <c r="J13" s="17" t="n">
        <f aca="false">IF(Libre!BH86&gt;Libre!CZ56,Libre!BH86,Libre!CZ56)</f>
        <v>0</v>
      </c>
      <c r="K13" s="19"/>
      <c r="L13" s="20" t="n">
        <f aca="false">D13</f>
        <v>0</v>
      </c>
      <c r="M13" s="21"/>
      <c r="N13" s="22" t="n">
        <f aca="false">E13</f>
        <v>0</v>
      </c>
      <c r="O13" s="23"/>
      <c r="P13" s="24" t="n">
        <f aca="false">IF(F13&lt;2,C13,"")</f>
        <v>0</v>
      </c>
      <c r="Q13" s="25" t="str">
        <f aca="false">IF(F13=0,"2 x",IF(F13=1,"1 x",IF(F13=2,"")))</f>
        <v>2 x</v>
      </c>
    </row>
    <row r="14" customFormat="false" ht="11.45" hidden="false" customHeight="true" outlineLevel="0" collapsed="false">
      <c r="A14" s="13"/>
      <c r="B14" s="14" t="n">
        <v>11</v>
      </c>
      <c r="C14" s="15" t="n">
        <f aca="false">Alg!C12</f>
        <v>0</v>
      </c>
      <c r="D14" s="15" t="n">
        <f aca="false">COUNTIF(Libre!BN85,"&gt;0")</f>
        <v>0</v>
      </c>
      <c r="E14" s="15" t="n">
        <f aca="false">COUNTIF(Libre!CZ60,"&gt;0")</f>
        <v>0</v>
      </c>
      <c r="F14" s="16" t="n">
        <f aca="false">D14+E14</f>
        <v>0</v>
      </c>
      <c r="G14" s="17" t="n">
        <f aca="false">Libre!BN85+Libre!CZ60</f>
        <v>0</v>
      </c>
      <c r="H14" s="17" t="n">
        <f aca="false">Libre!BO86+Libre!CY61</f>
        <v>0</v>
      </c>
      <c r="I14" s="18" t="n">
        <f aca="false">IF(ISERROR(G14/H14),0,G14/H14)</f>
        <v>0</v>
      </c>
      <c r="J14" s="17" t="n">
        <f aca="false">IF(Libre!BN86&gt;Libre!CZ61,Libre!BN86,Libre!CZ61)</f>
        <v>0</v>
      </c>
      <c r="K14" s="19"/>
      <c r="L14" s="20" t="n">
        <f aca="false">D14</f>
        <v>0</v>
      </c>
      <c r="M14" s="21"/>
      <c r="N14" s="22" t="n">
        <f aca="false">E14</f>
        <v>0</v>
      </c>
      <c r="O14" s="23"/>
      <c r="P14" s="24" t="n">
        <f aca="false">IF(F14&lt;2,C14,"")</f>
        <v>0</v>
      </c>
      <c r="Q14" s="25" t="str">
        <f aca="false">IF(F14=0,"2 x",IF(F14=1,"1 x",IF(F14=2,"")))</f>
        <v>2 x</v>
      </c>
    </row>
    <row r="15" customFormat="false" ht="11.45" hidden="false" customHeight="true" outlineLevel="0" collapsed="false">
      <c r="A15" s="13"/>
      <c r="B15" s="14" t="n">
        <v>12</v>
      </c>
      <c r="C15" s="15" t="n">
        <f aca="false">Alg!C13</f>
        <v>0</v>
      </c>
      <c r="D15" s="15" t="n">
        <f aca="false">COUNTIF(Libre!BT85,"&gt;0")</f>
        <v>0</v>
      </c>
      <c r="E15" s="15" t="n">
        <f aca="false">COUNTIF(Libre!CZ65,"&gt;0")</f>
        <v>0</v>
      </c>
      <c r="F15" s="16" t="n">
        <f aca="false">D15+E15</f>
        <v>0</v>
      </c>
      <c r="G15" s="17" t="n">
        <f aca="false">Libre!BT85+Libre!CZ65</f>
        <v>0</v>
      </c>
      <c r="H15" s="17" t="n">
        <f aca="false">Libre!BU86+Libre!CY66</f>
        <v>0</v>
      </c>
      <c r="I15" s="18" t="n">
        <f aca="false">IF(ISERROR(G15/H15),0,G15/H15)</f>
        <v>0</v>
      </c>
      <c r="J15" s="17" t="n">
        <f aca="false">IF(Libre!BT86&gt;Libre!CZ66,Libre!BT86,Libre!CZ66)</f>
        <v>0</v>
      </c>
      <c r="K15" s="19"/>
      <c r="L15" s="20" t="n">
        <f aca="false">D15</f>
        <v>0</v>
      </c>
      <c r="M15" s="21"/>
      <c r="N15" s="22" t="n">
        <f aca="false">E15</f>
        <v>0</v>
      </c>
      <c r="O15" s="23"/>
      <c r="P15" s="24" t="n">
        <f aca="false">IF(F15&lt;2,C15,"")</f>
        <v>0</v>
      </c>
      <c r="Q15" s="25" t="str">
        <f aca="false">IF(F15=0,"2 x",IF(F15=1,"1 x",IF(F15=2,"")))</f>
        <v>2 x</v>
      </c>
    </row>
    <row r="16" customFormat="false" ht="11.45" hidden="false" customHeight="true" outlineLevel="0" collapsed="false">
      <c r="A16" s="13"/>
      <c r="B16" s="14" t="n">
        <v>13</v>
      </c>
      <c r="C16" s="15" t="n">
        <f aca="false">Alg!C14</f>
        <v>0</v>
      </c>
      <c r="D16" s="15" t="n">
        <f aca="false">COUNTIF(Libre!BZ85,"&gt;0")</f>
        <v>0</v>
      </c>
      <c r="E16" s="15" t="n">
        <f aca="false">COUNTIF(Libre!CZ70,"&gt;0")</f>
        <v>0</v>
      </c>
      <c r="F16" s="16" t="n">
        <f aca="false">D16+E16</f>
        <v>0</v>
      </c>
      <c r="G16" s="17" t="n">
        <f aca="false">Libre!BZ85+Libre!CZ70</f>
        <v>0</v>
      </c>
      <c r="H16" s="17" t="n">
        <f aca="false">Libre!CA86+Libre!CY71</f>
        <v>0</v>
      </c>
      <c r="I16" s="18" t="n">
        <f aca="false">IF(ISERROR(G16/H16),0,G16/H16)</f>
        <v>0</v>
      </c>
      <c r="J16" s="17" t="n">
        <f aca="false">IF(Libre!BZ86&gt;Libre!CZ71,Libre!BZ86,Libre!CZ71)</f>
        <v>0</v>
      </c>
      <c r="K16" s="19"/>
      <c r="L16" s="20" t="n">
        <f aca="false">D16</f>
        <v>0</v>
      </c>
      <c r="M16" s="21"/>
      <c r="N16" s="22" t="n">
        <f aca="false">E16</f>
        <v>0</v>
      </c>
      <c r="O16" s="23"/>
      <c r="P16" s="24" t="n">
        <f aca="false">IF(F16&lt;2,C16,"")</f>
        <v>0</v>
      </c>
      <c r="Q16" s="25" t="str">
        <f aca="false">IF(F16=0,"2 x",IF(F16=1,"1 x",IF(F16=2,"")))</f>
        <v>2 x</v>
      </c>
    </row>
    <row r="17" customFormat="false" ht="11.45" hidden="false" customHeight="true" outlineLevel="0" collapsed="false">
      <c r="A17" s="13"/>
      <c r="B17" s="14" t="n">
        <v>14</v>
      </c>
      <c r="C17" s="15" t="n">
        <f aca="false">Alg!C15</f>
        <v>0</v>
      </c>
      <c r="D17" s="15" t="n">
        <f aca="false">COUNTIF(Libre!CF85,"&gt;0")</f>
        <v>0</v>
      </c>
      <c r="E17" s="15" t="n">
        <f aca="false">COUNTIF(Libre!CZ75,"&gt;0")</f>
        <v>0</v>
      </c>
      <c r="F17" s="16" t="n">
        <f aca="false">D17+E17</f>
        <v>0</v>
      </c>
      <c r="G17" s="17" t="n">
        <f aca="false">Libre!CF85+Libre!CZ75</f>
        <v>0</v>
      </c>
      <c r="H17" s="17" t="n">
        <f aca="false">Libre!CG86+Libre!CY76</f>
        <v>0</v>
      </c>
      <c r="I17" s="18" t="n">
        <f aca="false">IF(ISERROR(G17/H17),0,G17/H17)</f>
        <v>0</v>
      </c>
      <c r="J17" s="17" t="n">
        <f aca="false">IF(Libre!CF86&gt;Libre!CZ76,Libre!CF86,Libre!CZ76)</f>
        <v>0</v>
      </c>
      <c r="K17" s="19"/>
      <c r="L17" s="20" t="n">
        <f aca="false">D17</f>
        <v>0</v>
      </c>
      <c r="M17" s="21"/>
      <c r="N17" s="22" t="n">
        <f aca="false">E17</f>
        <v>0</v>
      </c>
      <c r="O17" s="23"/>
      <c r="P17" s="24" t="n">
        <f aca="false">IF(F17&lt;2,C17,"")</f>
        <v>0</v>
      </c>
      <c r="Q17" s="25" t="str">
        <f aca="false">IF(F17=0,"2 x",IF(F17=1,"1 x",IF(F17=2,"")))</f>
        <v>2 x</v>
      </c>
    </row>
    <row r="18" customFormat="false" ht="11.45" hidden="false" customHeight="true" outlineLevel="0" collapsed="false">
      <c r="A18" s="13"/>
      <c r="B18" s="14" t="n">
        <v>15</v>
      </c>
      <c r="C18" s="15" t="n">
        <f aca="false">Alg!C16</f>
        <v>0</v>
      </c>
      <c r="D18" s="15" t="n">
        <f aca="false">COUNTIF(Libre!CR85,"&gt;0")</f>
        <v>0</v>
      </c>
      <c r="E18" s="15" t="n">
        <f aca="false">COUNTIF(Libre!CZ80,"&gt;0")</f>
        <v>0</v>
      </c>
      <c r="F18" s="16" t="n">
        <f aca="false">D18+E18</f>
        <v>0</v>
      </c>
      <c r="G18" s="17" t="n">
        <f aca="false">Libre!CR85+Libre!CZ80</f>
        <v>0</v>
      </c>
      <c r="H18" s="17" t="n">
        <f aca="false">Libre!CS86+Libre!CY81</f>
        <v>0</v>
      </c>
      <c r="I18" s="18" t="n">
        <f aca="false">IF(ISERROR(G18/H18),0,G18/H18)</f>
        <v>0</v>
      </c>
      <c r="J18" s="17" t="n">
        <f aca="false">IF(Libre!CR86&gt;Libre!CZ81,Libre!CR86,Libre!CZ81)</f>
        <v>0</v>
      </c>
      <c r="K18" s="19"/>
      <c r="L18" s="20" t="n">
        <f aca="false">D18</f>
        <v>0</v>
      </c>
      <c r="M18" s="21"/>
      <c r="N18" s="22" t="n">
        <f aca="false">E18</f>
        <v>0</v>
      </c>
      <c r="O18" s="23"/>
      <c r="P18" s="24" t="n">
        <f aca="false">IF(F18&lt;2,C18,"")</f>
        <v>0</v>
      </c>
      <c r="Q18" s="25" t="str">
        <f aca="false">IF(F18=0,"2 x",IF(F18=1,"1 x",IF(F18=2,"")))</f>
        <v>2 x</v>
      </c>
    </row>
    <row r="19" customFormat="false" ht="11.45" hidden="false" customHeight="true" outlineLevel="0" collapsed="false">
      <c r="A19" s="13"/>
      <c r="B19" s="14" t="n">
        <v>16</v>
      </c>
      <c r="C19" s="15"/>
      <c r="D19" s="15"/>
      <c r="E19" s="15"/>
      <c r="F19" s="16"/>
      <c r="G19" s="17"/>
      <c r="H19" s="17"/>
      <c r="I19" s="18"/>
      <c r="J19" s="17"/>
      <c r="K19" s="19"/>
      <c r="O19" s="23"/>
      <c r="P19" s="24"/>
      <c r="Q19" s="25"/>
    </row>
    <row r="20" customFormat="false" ht="11.45" hidden="false" customHeight="true" outlineLevel="0" collapsed="false">
      <c r="A20" s="13"/>
      <c r="B20" s="14" t="n">
        <v>17</v>
      </c>
      <c r="C20" s="15" t="n">
        <f aca="false">Alg!C18</f>
        <v>0</v>
      </c>
      <c r="D20" s="15" t="n">
        <f aca="false">COUNTIF(Libre!DD85,"&gt;0")</f>
        <v>0</v>
      </c>
      <c r="E20" s="15" t="n">
        <f aca="false">COUNTIF(Libre!CZ90,"&gt;0")</f>
        <v>0</v>
      </c>
      <c r="F20" s="16" t="n">
        <f aca="false">D20+E20</f>
        <v>0</v>
      </c>
      <c r="G20" s="17" t="n">
        <f aca="false">Libre!DD85+Libre!CZ90</f>
        <v>0</v>
      </c>
      <c r="H20" s="17" t="n">
        <f aca="false">Libre!DE86+Libre!CY91</f>
        <v>0</v>
      </c>
      <c r="I20" s="18" t="n">
        <f aca="false">IF(ISERROR(G20/H20),0,G20/H20)</f>
        <v>0</v>
      </c>
      <c r="J20" s="17" t="n">
        <f aca="false">IF(Libre!DD86&gt;Libre!CZ91,Libre!DD86,Libre!CZ91)</f>
        <v>0</v>
      </c>
      <c r="K20" s="19"/>
      <c r="L20" s="20" t="n">
        <f aca="false">D20</f>
        <v>0</v>
      </c>
      <c r="M20" s="21"/>
      <c r="N20" s="22" t="n">
        <f aca="false">E20</f>
        <v>0</v>
      </c>
      <c r="O20" s="23"/>
      <c r="P20" s="24" t="n">
        <f aca="false">IF(F20&lt;2,C20,"")</f>
        <v>0</v>
      </c>
      <c r="Q20" s="25" t="str">
        <f aca="false">IF(F20=0,"2 x",IF(F20=1,"1 x",IF(F20=2,"")))</f>
        <v>2 x</v>
      </c>
    </row>
    <row r="21" customFormat="false" ht="11.45" hidden="false" customHeight="true" outlineLevel="0" collapsed="false">
      <c r="A21" s="13"/>
      <c r="B21" s="26" t="n">
        <v>18</v>
      </c>
      <c r="C21" s="15" t="n">
        <f aca="false">Alg!C19</f>
        <v>0</v>
      </c>
      <c r="D21" s="15" t="n">
        <f aca="false">COUNTIF(Libre!DJ85,"&gt;0")</f>
        <v>0</v>
      </c>
      <c r="E21" s="15" t="n">
        <f aca="false">COUNTIF(Libre!CZ95,"&gt;0")</f>
        <v>0</v>
      </c>
      <c r="F21" s="16" t="n">
        <f aca="false">D21+E21</f>
        <v>0</v>
      </c>
      <c r="G21" s="17" t="n">
        <f aca="false">Libre!DJ85+Libre!CZ95</f>
        <v>0</v>
      </c>
      <c r="H21" s="17" t="n">
        <f aca="false">Libre!DK86+Libre!CY96</f>
        <v>0</v>
      </c>
      <c r="I21" s="18" t="n">
        <f aca="false">IF(ISERROR(G21/H21),0,G21/H21)</f>
        <v>0</v>
      </c>
      <c r="J21" s="17" t="n">
        <f aca="false">IF(Libre!DJ86&gt;Libre!CZ96,Libre!DJ86,Libre!CZ96)</f>
        <v>0</v>
      </c>
      <c r="K21" s="19"/>
      <c r="L21" s="20" t="n">
        <f aca="false">D21</f>
        <v>0</v>
      </c>
      <c r="M21" s="21"/>
      <c r="N21" s="22" t="n">
        <f aca="false">E21</f>
        <v>0</v>
      </c>
      <c r="O21" s="23"/>
      <c r="P21" s="24" t="n">
        <f aca="false">IF(F21&lt;2,C21,"")</f>
        <v>0</v>
      </c>
      <c r="Q21" s="25" t="str">
        <f aca="false">IF(F21=0,"2 x",IF(F21=1,"1 x",IF(F21=2,"")))</f>
        <v>2 x</v>
      </c>
    </row>
    <row r="22" customFormat="false" ht="11.45" hidden="false" customHeight="true" outlineLevel="0" collapsed="false">
      <c r="A22" s="13"/>
      <c r="B22" s="26" t="n">
        <v>19</v>
      </c>
      <c r="C22" s="15" t="n">
        <f aca="false">Alg!C20</f>
        <v>0</v>
      </c>
      <c r="D22" s="15" t="n">
        <f aca="false">COUNTIF(Libre!DP85,"&gt;0")</f>
        <v>0</v>
      </c>
      <c r="E22" s="15" t="n">
        <f aca="false">COUNTIF(Libre!CZ100,"&gt;0")</f>
        <v>0</v>
      </c>
      <c r="F22" s="16" t="n">
        <f aca="false">D22+E22</f>
        <v>0</v>
      </c>
      <c r="G22" s="17" t="n">
        <f aca="false">Libre!DP85+Libre!CZ100</f>
        <v>0</v>
      </c>
      <c r="H22" s="17" t="n">
        <f aca="false">Libre!DQ86+Libre!CY101</f>
        <v>0</v>
      </c>
      <c r="I22" s="18" t="n">
        <f aca="false">IF(ISERROR(G22/H22),0,G22/H22)</f>
        <v>0</v>
      </c>
      <c r="J22" s="17" t="n">
        <f aca="false">IF(Libre!DP86&gt;Libre!CZ101,Libre!DP86,Libre!CZ101)</f>
        <v>0</v>
      </c>
      <c r="K22" s="19"/>
      <c r="L22" s="20" t="n">
        <f aca="false">D22</f>
        <v>0</v>
      </c>
      <c r="M22" s="21"/>
      <c r="N22" s="22" t="n">
        <f aca="false">E22</f>
        <v>0</v>
      </c>
      <c r="O22" s="23"/>
      <c r="P22" s="24" t="n">
        <f aca="false">IF(F22&lt;2,C22,"")</f>
        <v>0</v>
      </c>
      <c r="Q22" s="25" t="str">
        <f aca="false">IF(F22=0,"2 x",IF(F22=1,"1 x",IF(F22=2,"")))</f>
        <v>2 x</v>
      </c>
    </row>
    <row r="23" customFormat="false" ht="11.45" hidden="false" customHeight="true" outlineLevel="0" collapsed="false">
      <c r="A23" s="13"/>
      <c r="B23" s="26" t="n">
        <v>20</v>
      </c>
      <c r="C23" s="15" t="n">
        <f aca="false">Alg!C21</f>
        <v>0</v>
      </c>
      <c r="D23" s="15" t="n">
        <f aca="false">COUNTIF(Libre!DV85,"&gt;0")</f>
        <v>0</v>
      </c>
      <c r="E23" s="15" t="n">
        <f aca="false">COUNTIF(Libre!CZ105,"&gt;0")</f>
        <v>0</v>
      </c>
      <c r="F23" s="16" t="n">
        <f aca="false">D23+E23</f>
        <v>0</v>
      </c>
      <c r="G23" s="17" t="n">
        <f aca="false">Libre!DV85+Libre!CZ105</f>
        <v>0</v>
      </c>
      <c r="H23" s="17" t="n">
        <f aca="false">Libre!DW86+Libre!CY106</f>
        <v>0</v>
      </c>
      <c r="I23" s="18" t="n">
        <f aca="false">IF(ISERROR(G23/H23),0,G23/H23)</f>
        <v>0</v>
      </c>
      <c r="J23" s="17" t="n">
        <f aca="false">IF(Libre!DV86&gt;Libre!CZ106,Libre!DV86,Libre!CZ106)</f>
        <v>0</v>
      </c>
      <c r="K23" s="19"/>
      <c r="L23" s="20" t="n">
        <f aca="false">D23</f>
        <v>0</v>
      </c>
      <c r="M23" s="21"/>
      <c r="N23" s="22" t="n">
        <f aca="false">E23</f>
        <v>0</v>
      </c>
      <c r="O23" s="23"/>
      <c r="P23" s="24" t="n">
        <f aca="false">IF(F23&lt;2,C23,"")</f>
        <v>0</v>
      </c>
      <c r="Q23" s="25" t="str">
        <f aca="false">IF(F23=0,"2 x",IF(F23=1,"1 x",IF(F23=2,"")))</f>
        <v>2 x</v>
      </c>
    </row>
    <row r="24" customFormat="false" ht="11.45" hidden="false" customHeight="true" outlineLevel="0" collapsed="false">
      <c r="A24" s="13"/>
      <c r="B24" s="26" t="n">
        <v>21</v>
      </c>
      <c r="C24" s="15" t="n">
        <f aca="false">Alg!C22</f>
        <v>0</v>
      </c>
      <c r="D24" s="15" t="n">
        <f aca="false">COUNTIF(Libre!EB85,"&gt;0")</f>
        <v>0</v>
      </c>
      <c r="E24" s="15" t="n">
        <f aca="false">COUNTIF(Libre!CZ110,"&gt;0")</f>
        <v>0</v>
      </c>
      <c r="F24" s="16" t="n">
        <f aca="false">D24+E24</f>
        <v>0</v>
      </c>
      <c r="G24" s="17" t="n">
        <f aca="false">Libre!EB85+Libre!CZ110</f>
        <v>0</v>
      </c>
      <c r="H24" s="17" t="n">
        <f aca="false">Libre!EC86+Libre!CY111</f>
        <v>0</v>
      </c>
      <c r="I24" s="18" t="n">
        <f aca="false">IF(ISERROR(G24/H24),0,G24/H24)</f>
        <v>0</v>
      </c>
      <c r="J24" s="17" t="n">
        <f aca="false">IF(Libre!EB86&gt;Libre!CZ111,Libre!EB86,Libre!CZ111)</f>
        <v>0</v>
      </c>
      <c r="K24" s="19"/>
      <c r="L24" s="20" t="n">
        <f aca="false">D24</f>
        <v>0</v>
      </c>
      <c r="M24" s="21"/>
      <c r="N24" s="22" t="n">
        <f aca="false">E24</f>
        <v>0</v>
      </c>
      <c r="O24" s="23"/>
      <c r="P24" s="24" t="n">
        <f aca="false">IF(F24&lt;2,C24,"")</f>
        <v>0</v>
      </c>
      <c r="Q24" s="25" t="str">
        <f aca="false">IF(F24=0,"2 x",IF(F24=1,"1 x",IF(F24=2,"")))</f>
        <v>2 x</v>
      </c>
    </row>
    <row r="25" customFormat="false" ht="11.45" hidden="false" customHeight="true" outlineLevel="0" collapsed="false">
      <c r="A25" s="13"/>
      <c r="B25" s="26" t="n">
        <v>22</v>
      </c>
      <c r="C25" s="15" t="n">
        <f aca="false">Alg!C23</f>
        <v>0</v>
      </c>
      <c r="D25" s="15" t="n">
        <f aca="false">COUNTIF(Libre!EH85,"&gt;0")</f>
        <v>0</v>
      </c>
      <c r="E25" s="15" t="n">
        <f aca="false">COUNTIF(Libre!CZ115,"&gt;0")</f>
        <v>0</v>
      </c>
      <c r="F25" s="16" t="n">
        <f aca="false">D25+E25</f>
        <v>0</v>
      </c>
      <c r="G25" s="17" t="n">
        <f aca="false">Libre!EH85+Libre!CZ115</f>
        <v>0</v>
      </c>
      <c r="H25" s="17" t="n">
        <f aca="false">Libre!EI86+Libre!CY116</f>
        <v>0</v>
      </c>
      <c r="I25" s="18" t="n">
        <f aca="false">IF(ISERROR(G25/H25),0,G25/H25)</f>
        <v>0</v>
      </c>
      <c r="J25" s="17" t="n">
        <f aca="false">IF(Libre!EH86&gt;Libre!CZ116,Libre!EH86,Libre!CZ116)</f>
        <v>0</v>
      </c>
      <c r="K25" s="19"/>
      <c r="L25" s="20" t="n">
        <f aca="false">D25</f>
        <v>0</v>
      </c>
      <c r="M25" s="21"/>
      <c r="N25" s="22" t="n">
        <f aca="false">E25</f>
        <v>0</v>
      </c>
      <c r="O25" s="23"/>
      <c r="P25" s="24" t="n">
        <f aca="false">IF(F25&lt;2,C25,"")</f>
        <v>0</v>
      </c>
      <c r="Q25" s="25" t="str">
        <f aca="false">IF(F25=0,"2 x",IF(F25=1,"1 x",IF(F25=2,"")))</f>
        <v>2 x</v>
      </c>
    </row>
    <row r="26" customFormat="false" ht="11.45" hidden="false" customHeight="true" outlineLevel="0" collapsed="false">
      <c r="A26" s="13"/>
      <c r="B26" s="26" t="n">
        <v>23</v>
      </c>
      <c r="C26" s="15" t="n">
        <f aca="false">Alg!C24</f>
        <v>0</v>
      </c>
      <c r="D26" s="15" t="n">
        <f aca="false">COUNTIF(Libre!EN85,"&gt;0")</f>
        <v>0</v>
      </c>
      <c r="E26" s="15" t="n">
        <f aca="false">COUNTIF(Libre!CZ120,"&gt;0")</f>
        <v>0</v>
      </c>
      <c r="F26" s="16" t="n">
        <f aca="false">D26+E26</f>
        <v>0</v>
      </c>
      <c r="G26" s="17" t="n">
        <f aca="false">Libre!EN85+Libre!CZ120</f>
        <v>0</v>
      </c>
      <c r="H26" s="17" t="n">
        <f aca="false">Libre!EO86+Libre!CY121</f>
        <v>0</v>
      </c>
      <c r="I26" s="18" t="n">
        <f aca="false">IF(ISERROR(G26/H26),0,G26/H26)</f>
        <v>0</v>
      </c>
      <c r="J26" s="17" t="n">
        <f aca="false">IF(Libre!EN86&gt;Libre!CZ121,Libre!EN86,Libre!CZ121)</f>
        <v>0</v>
      </c>
      <c r="K26" s="19"/>
      <c r="L26" s="20" t="n">
        <f aca="false">D26</f>
        <v>0</v>
      </c>
      <c r="M26" s="21"/>
      <c r="N26" s="22" t="n">
        <f aca="false">E26</f>
        <v>0</v>
      </c>
      <c r="O26" s="23"/>
      <c r="P26" s="24" t="n">
        <f aca="false">IF(F26&lt;2,C26,"")</f>
        <v>0</v>
      </c>
      <c r="Q26" s="25" t="str">
        <f aca="false">IF(F26=0,"2 x",IF(F26=1,"1 x",IF(F26=2,"")))</f>
        <v>2 x</v>
      </c>
    </row>
    <row r="27" customFormat="false" ht="11.45" hidden="false" customHeight="true" outlineLevel="0" collapsed="false">
      <c r="A27" s="13"/>
      <c r="B27" s="26" t="n">
        <v>24</v>
      </c>
      <c r="C27" s="15" t="n">
        <f aca="false">Alg!C25</f>
        <v>0</v>
      </c>
      <c r="D27" s="15" t="n">
        <f aca="false">COUNTIF(Libre!ET85,"&gt;0")</f>
        <v>0</v>
      </c>
      <c r="E27" s="15" t="n">
        <f aca="false">COUNTIF(Libre!CZ125,"&gt;0")</f>
        <v>0</v>
      </c>
      <c r="F27" s="16" t="n">
        <f aca="false">D27+E27</f>
        <v>0</v>
      </c>
      <c r="G27" s="17" t="n">
        <f aca="false">Libre!ET85+Libre!CZ125</f>
        <v>0</v>
      </c>
      <c r="H27" s="17" t="n">
        <f aca="false">Libre!EU86+Libre!CY126</f>
        <v>0</v>
      </c>
      <c r="I27" s="18" t="n">
        <f aca="false">IF(ISERROR(G27/H27),0,G27/H27)</f>
        <v>0</v>
      </c>
      <c r="J27" s="17" t="n">
        <f aca="false">IF(Libre!ET86&gt;Libre!CZ126,Libre!ET86,Libre!CZ126)</f>
        <v>0</v>
      </c>
      <c r="K27" s="19"/>
      <c r="L27" s="20" t="n">
        <f aca="false">D27</f>
        <v>0</v>
      </c>
      <c r="M27" s="21"/>
      <c r="N27" s="22" t="n">
        <f aca="false">E27</f>
        <v>0</v>
      </c>
      <c r="O27" s="23"/>
      <c r="P27" s="24" t="n">
        <f aca="false">IF(F27&lt;2,C27,"")</f>
        <v>0</v>
      </c>
      <c r="Q27" s="25" t="str">
        <f aca="false">IF(F27=0,"2 x",IF(F27=1,"1 x",IF(F27=2,"")))</f>
        <v>2 x</v>
      </c>
    </row>
    <row r="28" customFormat="false" ht="12.75" hidden="false" customHeight="false" outlineLevel="0" collapsed="false">
      <c r="B28" s="27"/>
      <c r="C28" s="29" t="s">
        <v>16</v>
      </c>
      <c r="D28" s="29"/>
      <c r="E28" s="29"/>
      <c r="F28" s="29"/>
      <c r="G28" s="29" t="n">
        <f aca="false">SUM(G4:G27)</f>
        <v>0</v>
      </c>
      <c r="H28" s="29" t="n">
        <f aca="false">SUM(H4:H27)</f>
        <v>0</v>
      </c>
      <c r="I28" s="30" t="n">
        <f aca="false">IF(ISERROR(G28/H28),0,G28/H28)</f>
        <v>0</v>
      </c>
      <c r="J28" s="29" t="n">
        <f aca="false">LARGE(J4:J27,1)</f>
        <v>0</v>
      </c>
      <c r="K28" s="29"/>
      <c r="L28" s="29"/>
      <c r="M28" s="29"/>
      <c r="N28" s="29"/>
      <c r="O28" s="23"/>
      <c r="P28" s="23"/>
    </row>
    <row r="29" customFormat="false" ht="12.75" hidden="false" customHeight="false" outlineLevel="0" collapsed="false">
      <c r="C29" s="31" t="s">
        <v>10</v>
      </c>
      <c r="G29" s="31" t="s">
        <v>11</v>
      </c>
      <c r="H29" s="31"/>
      <c r="I29" s="32"/>
      <c r="N29" s="33" t="s">
        <v>12</v>
      </c>
      <c r="O29" s="33"/>
      <c r="P29" s="33"/>
    </row>
    <row r="30" customFormat="false" ht="12.75" hidden="false" customHeight="false" outlineLevel="0" collapsed="false">
      <c r="N30" s="33" t="s">
        <v>13</v>
      </c>
      <c r="O30" s="33"/>
      <c r="P30" s="33"/>
    </row>
  </sheetData>
  <sheetProtection sheet="true" objects="true" scenarios="true"/>
  <conditionalFormatting sqref="N20:N27 L20:L27 L4:L18 N4:N18">
    <cfRule type="cellIs" priority="2" operator="lessThan" aboveAverage="0" equalAverage="0" bottom="0" percent="0" rank="0" text="" dxfId="8">
      <formula>1</formula>
    </cfRule>
  </conditionalFormatting>
  <hyperlinks>
    <hyperlink ref="L4" location="Libre!F85" display="#Libre.F85"/>
    <hyperlink ref="N4" location="Libre!CZ10" display="#Libre.CZ10"/>
    <hyperlink ref="L5" location="Libre!L85" display="#Libre.L85"/>
    <hyperlink ref="N5" location="Libre!CZ15" display="#Libre.CZ15"/>
    <hyperlink ref="L6" location="Libre!R85" display="#Libre!R85"/>
    <hyperlink ref="N6" location="Libre!CZ20" display="#Libre.CZ20"/>
    <hyperlink ref="L7" location="Libre!X85" display="#Libre.X85"/>
    <hyperlink ref="N7" location="Libre!CZ25" display="#Libre.CZ25"/>
    <hyperlink ref="L8" location="Libre!AD85" display="#Libre.AD85"/>
    <hyperlink ref="N8" location="Libre!CZ30" display="#Libre.CZ30"/>
    <hyperlink ref="L9" location="Libre!AJ85" display="#Libre.AJ85"/>
    <hyperlink ref="N9" location="Libre!CZ35" display="#Libre.CZ35"/>
    <hyperlink ref="L10" location="Libre!AP85" display="#Libre.AP85"/>
    <hyperlink ref="N10" location="Libre!CZ40" display="#Libre.CZ40"/>
    <hyperlink ref="L11" location="Libre!AV85" display="#Libre.AV85"/>
    <hyperlink ref="N11" location="Libre!CZ45" display="#Libre.CZ45"/>
    <hyperlink ref="L12" location="Libre!BB85" display="#Libre.BB85"/>
    <hyperlink ref="N12" location="Libre!CZ50" display="#Libre.CZ50"/>
    <hyperlink ref="L13" location="Libre!BH85" display="#Libre.BH85"/>
    <hyperlink ref="N13" location="Libre!CZ55" display="#Libre.CZ55"/>
    <hyperlink ref="L14" location="Libre!BN85" display="#Libre.BN85"/>
    <hyperlink ref="N14" location="Libre!CZ60" display="#Libre.CZ60"/>
    <hyperlink ref="L15" location="Libre!BT85" display="#Libre.BT85"/>
    <hyperlink ref="N15" location="Libre!CZ65" display="#Libre.CZ65"/>
    <hyperlink ref="L16" location="Libre!BZ85" display="#Libre.BZ85"/>
    <hyperlink ref="N16" location="Libre!CZ70" display="#Libre.CZ70"/>
    <hyperlink ref="L17" location="Libre!CF85" display="#Libre.CF85"/>
    <hyperlink ref="N17" location="Libre!CZ75" display="#Libre.CZ75"/>
    <hyperlink ref="L18" location="Libre!CR85" display="#Libre.CR85"/>
    <hyperlink ref="N18" location="Libre!CZ80" display="#Libre.CZ80"/>
    <hyperlink ref="L20" location="Libre!DD85" display="#Libre.DD85"/>
    <hyperlink ref="N20" location="Libre!CZ90" display="#Libre.CZ90"/>
    <hyperlink ref="L21" location="Libre!DJ85" display="#Libre.DJ85"/>
    <hyperlink ref="N21" location="Libre!CZ95" display="#Libre.CZ95"/>
    <hyperlink ref="L22" location="Libre!DP85" display="#Libre.DP85"/>
    <hyperlink ref="N22" location="Libre!CZ100" display="#Libre.CZ100"/>
    <hyperlink ref="L23" location="Libre!DV85" display="#Libre.DV85"/>
    <hyperlink ref="N23" location="Libre!CZ105" display="#Libre.CZ105"/>
    <hyperlink ref="L24" location="Libre!EB85" display="#Libre.EB85"/>
    <hyperlink ref="N24" location="Libre!CZ110" display="#Libre.CZ110"/>
    <hyperlink ref="L25" location="Libre!EH85" display="#Libre.EH85"/>
    <hyperlink ref="N25" location="Libre!CZ115" display="#Libre.CZ115"/>
    <hyperlink ref="L26" location="Libre!EN85" display="#Libre.EN85"/>
    <hyperlink ref="N26" location="Libre!CZ120" display="#Libre.CZ120"/>
    <hyperlink ref="L27" location="Libre!ET85" display="#Libre.ET85"/>
    <hyperlink ref="N27" location="Libre!CZ125" display="#Libre.CZ125"/>
    <hyperlink ref="C29" location="Kiezen!A1" display="Terug naar kiezen"/>
    <hyperlink ref="G29" location="Start!A1" display="Terug naar st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4T18:22:25Z</dcterms:created>
  <dc:creator>Jaap Slot</dc:creator>
  <dc:description/>
  <cp:keywords/>
  <dc:language>en-US</dc:language>
  <cp:lastModifiedBy>Jac</cp:lastModifiedBy>
  <cp:lastPrinted>2006-02-28T10:31:21Z</cp:lastPrinted>
  <dcterms:modified xsi:type="dcterms:W3CDTF">2006-10-20T09:48:29Z</dcterms:modified>
  <cp:revision>1</cp:revision>
  <dc:subject/>
  <dc:title/>
</cp:coreProperties>
</file>